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E$64</definedName>
    <definedName function="false" hidden="false" localSheetId="1" name="_xlnm.Print_Area" vbProcedure="false">'Приложение 2'!$A$1:$F$62</definedName>
    <definedName function="false" hidden="false" localSheetId="2" name="_xlnm.Print_Area" vbProcedure="false">'Приложение 3'!$A$1:$G$84</definedName>
    <definedName function="false" hidden="false" localSheetId="3" name="_xlnm.Print_Area" vbProcedure="false">'Приложение 4'!$A$1:$H$82</definedName>
    <definedName function="false" hidden="false" localSheetId="4" name="_xlnm.Print_Area" vbProcedure="false">'Приложение 5'!$A$1:$H$84</definedName>
    <definedName function="false" hidden="false" localSheetId="5" name="_xlnm.Print_Area" vbProcedure="false">'Приложение 6'!$A$1:$I$82</definedName>
    <definedName function="false" hidden="false" localSheetId="6" name="_xlnm.Print_Area" vbProcedure="false">'Приложение 7'!$A$1:$R$29</definedName>
    <definedName function="false" hidden="false" localSheetId="6" name="_xlnm.Print_Titles" vbProcedure="false">'Приложение 7'!$18:$19</definedName>
    <definedName function="false" hidden="false" localSheetId="7" name="_xlnm.Print_Area" vbProcedure="false">'Приложение 8'!$A$1:$S$30</definedName>
    <definedName function="false" hidden="false" localSheetId="7" name="_xlnm.Print_Titles" vbProcedure="false">'Приложение 8'!$18:$2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6:$F$67</definedName>
    <definedName function="false" hidden="false" localSheetId="3" name="Excel_BuiltIn__FilterDatabase" vbProcedure="false">'Приложение 4'!$A$16:$F$65</definedName>
    <definedName function="false" hidden="false" localSheetId="4" name="Excel_BuiltIn__FilterDatabase" vbProcedure="false">'Приложение 5'!$A$16:$G$65</definedName>
    <definedName function="false" hidden="false" localSheetId="5" name="Excel_BuiltIn__FilterDatabase" vbProcedure="false">'Приложение 6'!$A$16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25">
  <si>
    <t xml:space="preserve">Приложение 1</t>
  </si>
  <si>
    <t xml:space="preserve">к решению Совета сельского поселения "Мохча" "О внесении</t>
  </si>
  <si>
    <t xml:space="preserve">изменений в решение Совета сельского поселения "Мохча"</t>
  </si>
  <si>
    <t xml:space="preserve"> "О бюджете сельского поселения "Мохча" на 2015 год и</t>
  </si>
  <si>
    <t xml:space="preserve">плановый период 2016 и 2017 годов"</t>
  </si>
  <si>
    <t xml:space="preserve">от 19.03.2015 № 3-23/5 </t>
  </si>
  <si>
    <t xml:space="preserve">"Приложение 1</t>
  </si>
  <si>
    <t xml:space="preserve">к решению Совета сельского поселения "Мохча"</t>
  </si>
  <si>
    <t xml:space="preserve">Объем поступлений доходов в бюджет сельского поселения "Мохча" в 2015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 </t>
  </si>
  <si>
    <t xml:space="preserve">от 19.03.2015 № 3-23/5  </t>
  </si>
  <si>
    <t xml:space="preserve">"Приложение 2 </t>
  </si>
  <si>
    <t xml:space="preserve">Объем поступлений доходов в бюджет сельского поселения "Мохча" на плановый период 2016 и 2017 годов</t>
  </si>
  <si>
    <t xml:space="preserve">2016 год</t>
  </si>
  <si>
    <t xml:space="preserve">2017 год</t>
  </si>
  <si>
    <t xml:space="preserve">Приложение 3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5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очая закупка товаров, работ и услуг для государственных нужд</t>
  </si>
  <si>
    <t xml:space="preserve">Приложение 4</t>
  </si>
  <si>
    <t xml:space="preserve">"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6 и 2017  годов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Условно утверждаемые (утвержденные) расходы</t>
  </si>
  <si>
    <t xml:space="preserve">Приложение 5</t>
  </si>
  <si>
    <t xml:space="preserve">"Приложение 5</t>
  </si>
  <si>
    <t xml:space="preserve">Ведомственная структура расходов бюджета сельского поселения "Мохча" на 2015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6</t>
  </si>
  <si>
    <t xml:space="preserve">"Приложение 6</t>
  </si>
  <si>
    <t xml:space="preserve">Ведомственная структура расходов бюджета сельского поселения "Мохча" на плановый период 2016 и 2017  годов</t>
  </si>
  <si>
    <t xml:space="preserve">Приложение 7</t>
  </si>
  <si>
    <t xml:space="preserve">"Приложение 7</t>
  </si>
  <si>
    <t xml:space="preserve">"О бюджете сельского поселения "Мохча" на 2015 год и</t>
  </si>
  <si>
    <t xml:space="preserve">Источники</t>
  </si>
  <si>
    <t xml:space="preserve"> финансирования дефицита бюджета сельского поселения "Мохча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8</t>
  </si>
  <si>
    <t xml:space="preserve">"Приложение 8</t>
  </si>
  <si>
    <t xml:space="preserve"> финансирования дефицита бюджета сельского поселения "Мохча" на плановый период                    2016 и 2017 г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7" customFormat="false" ht="12.75" hidden="false" customHeight="false" outlineLevel="0" collapsed="false">
      <c r="A7" s="1"/>
      <c r="B7" s="4"/>
      <c r="C7" s="3"/>
      <c r="D7" s="3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6+D37+D34+D23+D41</f>
        <v>531.6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404.3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</f>
        <v>404.3</v>
      </c>
    </row>
    <row r="22" s="10" customFormat="true" ht="59.2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404.3</v>
      </c>
    </row>
    <row r="23" s="10" customFormat="true" ht="16.5" hidden="false" customHeight="true" outlineLevel="0" collapsed="false">
      <c r="A23" s="24" t="s">
        <v>12</v>
      </c>
      <c r="B23" s="25" t="s">
        <v>21</v>
      </c>
      <c r="C23" s="26" t="s">
        <v>22</v>
      </c>
      <c r="D23" s="17" t="n">
        <f aca="false">D24</f>
        <v>1.8</v>
      </c>
    </row>
    <row r="24" s="10" customFormat="true" ht="15.75" hidden="false" customHeight="true" outlineLevel="0" collapsed="false">
      <c r="A24" s="27" t="s">
        <v>12</v>
      </c>
      <c r="B24" s="28" t="s">
        <v>23</v>
      </c>
      <c r="C24" s="29" t="s">
        <v>24</v>
      </c>
      <c r="D24" s="21" t="n">
        <f aca="false">D25</f>
        <v>1.8</v>
      </c>
    </row>
    <row r="25" s="10" customFormat="true" ht="15.75" hidden="false" customHeight="true" outlineLevel="0" collapsed="false">
      <c r="A25" s="27" t="s">
        <v>12</v>
      </c>
      <c r="B25" s="28" t="s">
        <v>25</v>
      </c>
      <c r="C25" s="30" t="s">
        <v>24</v>
      </c>
      <c r="D25" s="23" t="n">
        <v>1.8</v>
      </c>
    </row>
    <row r="26" s="31" customFormat="true" ht="12.75" hidden="false" customHeight="true" outlineLevel="0" collapsed="false">
      <c r="A26" s="14" t="s">
        <v>12</v>
      </c>
      <c r="B26" s="15" t="s">
        <v>26</v>
      </c>
      <c r="C26" s="16" t="s">
        <v>27</v>
      </c>
      <c r="D26" s="17" t="n">
        <f aca="false">D27+D29</f>
        <v>60</v>
      </c>
    </row>
    <row r="27" s="10" customFormat="true" ht="12.75" hidden="false" customHeight="true" outlineLevel="0" collapsed="false">
      <c r="A27" s="18" t="s">
        <v>12</v>
      </c>
      <c r="B27" s="19" t="s">
        <v>28</v>
      </c>
      <c r="C27" s="20" t="s">
        <v>29</v>
      </c>
      <c r="D27" s="21" t="n">
        <f aca="false">D28</f>
        <v>29</v>
      </c>
    </row>
    <row r="28" s="10" customFormat="true" ht="33.75" hidden="false" customHeight="true" outlineLevel="0" collapsed="false">
      <c r="A28" s="18" t="s">
        <v>12</v>
      </c>
      <c r="B28" s="19" t="s">
        <v>30</v>
      </c>
      <c r="C28" s="32" t="s">
        <v>31</v>
      </c>
      <c r="D28" s="23" t="n">
        <v>29</v>
      </c>
    </row>
    <row r="29" s="10" customFormat="true" ht="12.75" hidden="false" customHeight="true" outlineLevel="0" collapsed="false">
      <c r="A29" s="18" t="s">
        <v>12</v>
      </c>
      <c r="B29" s="19" t="s">
        <v>32</v>
      </c>
      <c r="C29" s="20" t="s">
        <v>33</v>
      </c>
      <c r="D29" s="21" t="n">
        <f aca="false">D30+D32</f>
        <v>31</v>
      </c>
    </row>
    <row r="30" s="10" customFormat="true" ht="15.75" hidden="false" customHeight="true" outlineLevel="0" collapsed="false">
      <c r="A30" s="18" t="s">
        <v>12</v>
      </c>
      <c r="B30" s="19" t="s">
        <v>34</v>
      </c>
      <c r="C30" s="20" t="s">
        <v>35</v>
      </c>
      <c r="D30" s="21" t="n">
        <f aca="false">D31</f>
        <v>2</v>
      </c>
    </row>
    <row r="31" s="10" customFormat="true" ht="25.5" hidden="false" customHeight="false" outlineLevel="0" collapsed="false">
      <c r="A31" s="18" t="s">
        <v>12</v>
      </c>
      <c r="B31" s="19" t="s">
        <v>36</v>
      </c>
      <c r="C31" s="32" t="s">
        <v>37</v>
      </c>
      <c r="D31" s="23" t="n">
        <v>2</v>
      </c>
    </row>
    <row r="32" s="10" customFormat="true" ht="15.75" hidden="false" customHeight="true" outlineLevel="0" collapsed="false">
      <c r="A32" s="18" t="s">
        <v>12</v>
      </c>
      <c r="B32" s="19" t="s">
        <v>38</v>
      </c>
      <c r="C32" s="20" t="s">
        <v>39</v>
      </c>
      <c r="D32" s="21" t="n">
        <f aca="false">D33</f>
        <v>29</v>
      </c>
    </row>
    <row r="33" s="10" customFormat="true" ht="25.5" hidden="false" customHeight="false" outlineLevel="0" collapsed="false">
      <c r="A33" s="18" t="s">
        <v>12</v>
      </c>
      <c r="B33" s="19" t="s">
        <v>40</v>
      </c>
      <c r="C33" s="32" t="s">
        <v>41</v>
      </c>
      <c r="D33" s="23" t="n">
        <v>29</v>
      </c>
    </row>
    <row r="34" s="10" customFormat="true" ht="14.25" hidden="false" customHeight="true" outlineLevel="0" collapsed="false">
      <c r="A34" s="24" t="s">
        <v>12</v>
      </c>
      <c r="B34" s="25" t="s">
        <v>42</v>
      </c>
      <c r="C34" s="26" t="s">
        <v>43</v>
      </c>
      <c r="D34" s="17" t="n">
        <f aca="false">D35</f>
        <v>14.1</v>
      </c>
    </row>
    <row r="35" s="10" customFormat="true" ht="36.75" hidden="false" customHeight="true" outlineLevel="0" collapsed="false">
      <c r="A35" s="18" t="s">
        <v>12</v>
      </c>
      <c r="B35" s="19" t="s">
        <v>44</v>
      </c>
      <c r="C35" s="20" t="s">
        <v>45</v>
      </c>
      <c r="D35" s="21" t="n">
        <f aca="false">D36</f>
        <v>14.1</v>
      </c>
    </row>
    <row r="36" s="10" customFormat="true" ht="48.75" hidden="false" customHeight="true" outlineLevel="0" collapsed="false">
      <c r="A36" s="18" t="s">
        <v>12</v>
      </c>
      <c r="B36" s="19" t="s">
        <v>46</v>
      </c>
      <c r="C36" s="33" t="s">
        <v>47</v>
      </c>
      <c r="D36" s="23" t="n">
        <v>14.1</v>
      </c>
    </row>
    <row r="37" s="31" customFormat="true" ht="27" hidden="false" customHeight="true" outlineLevel="0" collapsed="false">
      <c r="A37" s="14" t="s">
        <v>12</v>
      </c>
      <c r="B37" s="15" t="s">
        <v>48</v>
      </c>
      <c r="C37" s="16" t="s">
        <v>49</v>
      </c>
      <c r="D37" s="17" t="n">
        <f aca="false">D38</f>
        <v>15.25</v>
      </c>
    </row>
    <row r="38" s="10" customFormat="true" ht="78.75" hidden="false" customHeight="true" outlineLevel="0" collapsed="false">
      <c r="A38" s="27" t="s">
        <v>12</v>
      </c>
      <c r="B38" s="28" t="s">
        <v>50</v>
      </c>
      <c r="C38" s="34" t="s">
        <v>51</v>
      </c>
      <c r="D38" s="21" t="n">
        <f aca="false">D39</f>
        <v>15.25</v>
      </c>
    </row>
    <row r="39" s="10" customFormat="true" ht="76.5" hidden="false" customHeight="true" outlineLevel="0" collapsed="false">
      <c r="A39" s="27" t="s">
        <v>12</v>
      </c>
      <c r="B39" s="28" t="s">
        <v>52</v>
      </c>
      <c r="C39" s="34" t="s">
        <v>53</v>
      </c>
      <c r="D39" s="21" t="n">
        <f aca="false">D40</f>
        <v>15.25</v>
      </c>
    </row>
    <row r="40" s="10" customFormat="true" ht="56.25" hidden="false" customHeight="true" outlineLevel="0" collapsed="false">
      <c r="A40" s="18" t="s">
        <v>12</v>
      </c>
      <c r="B40" s="19" t="s">
        <v>54</v>
      </c>
      <c r="C40" s="33" t="s">
        <v>55</v>
      </c>
      <c r="D40" s="23" t="n">
        <v>15.25</v>
      </c>
    </row>
    <row r="41" s="10" customFormat="true" ht="24.75" hidden="false" customHeight="true" outlineLevel="0" collapsed="false">
      <c r="A41" s="24" t="s">
        <v>12</v>
      </c>
      <c r="B41" s="25" t="s">
        <v>56</v>
      </c>
      <c r="C41" s="26" t="s">
        <v>57</v>
      </c>
      <c r="D41" s="17" t="n">
        <f aca="false">D42+D45</f>
        <v>36.15</v>
      </c>
    </row>
    <row r="42" s="10" customFormat="true" ht="16.5" hidden="false" customHeight="true" outlineLevel="0" collapsed="false">
      <c r="A42" s="18" t="s">
        <v>12</v>
      </c>
      <c r="B42" s="28" t="s">
        <v>58</v>
      </c>
      <c r="C42" s="29" t="s">
        <v>59</v>
      </c>
      <c r="D42" s="21" t="n">
        <f aca="false">D43</f>
        <v>35.4</v>
      </c>
    </row>
    <row r="43" s="10" customFormat="true" ht="14.25" hidden="false" customHeight="true" outlineLevel="0" collapsed="false">
      <c r="A43" s="18" t="s">
        <v>12</v>
      </c>
      <c r="B43" s="28" t="s">
        <v>60</v>
      </c>
      <c r="C43" s="29" t="s">
        <v>61</v>
      </c>
      <c r="D43" s="21" t="n">
        <f aca="false">D44</f>
        <v>35.4</v>
      </c>
    </row>
    <row r="44" s="10" customFormat="true" ht="21" hidden="false" customHeight="true" outlineLevel="0" collapsed="false">
      <c r="A44" s="27" t="s">
        <v>12</v>
      </c>
      <c r="B44" s="28" t="s">
        <v>62</v>
      </c>
      <c r="C44" s="30" t="s">
        <v>63</v>
      </c>
      <c r="D44" s="23" t="n">
        <v>35.4</v>
      </c>
    </row>
    <row r="45" s="37" customFormat="true" ht="13.5" hidden="false" customHeight="true" outlineLevel="0" collapsed="false">
      <c r="A45" s="27" t="s">
        <v>12</v>
      </c>
      <c r="B45" s="20" t="s">
        <v>64</v>
      </c>
      <c r="C45" s="35" t="s">
        <v>65</v>
      </c>
      <c r="D45" s="36" t="n">
        <f aca="false">D46</f>
        <v>0.75</v>
      </c>
    </row>
    <row r="46" s="37" customFormat="true" ht="15" hidden="false" customHeight="true" outlineLevel="0" collapsed="false">
      <c r="A46" s="27" t="s">
        <v>12</v>
      </c>
      <c r="B46" s="20" t="s">
        <v>66</v>
      </c>
      <c r="C46" s="35" t="s">
        <v>67</v>
      </c>
      <c r="D46" s="36" t="n">
        <f aca="false">D47</f>
        <v>0.75</v>
      </c>
    </row>
    <row r="47" s="37" customFormat="true" ht="15.75" hidden="false" customHeight="true" outlineLevel="0" collapsed="false">
      <c r="A47" s="27" t="s">
        <v>12</v>
      </c>
      <c r="B47" s="20" t="s">
        <v>68</v>
      </c>
      <c r="C47" s="38" t="s">
        <v>69</v>
      </c>
      <c r="D47" s="39" t="n">
        <v>0.75</v>
      </c>
    </row>
    <row r="48" s="10" customFormat="true" ht="14.25" hidden="false" customHeight="true" outlineLevel="0" collapsed="false">
      <c r="A48" s="40" t="s">
        <v>12</v>
      </c>
      <c r="B48" s="9" t="s">
        <v>70</v>
      </c>
      <c r="C48" s="41" t="s">
        <v>71</v>
      </c>
      <c r="D48" s="42" t="n">
        <f aca="false">D49</f>
        <v>3790.39</v>
      </c>
    </row>
    <row r="49" s="10" customFormat="true" ht="26.25" hidden="false" customHeight="true" outlineLevel="0" collapsed="false">
      <c r="A49" s="40" t="s">
        <v>12</v>
      </c>
      <c r="B49" s="9" t="s">
        <v>72</v>
      </c>
      <c r="C49" s="43" t="s">
        <v>73</v>
      </c>
      <c r="D49" s="17" t="n">
        <f aca="false">D50+D55</f>
        <v>3790.39</v>
      </c>
    </row>
    <row r="50" s="10" customFormat="true" ht="24.75" hidden="false" customHeight="true" outlineLevel="0" collapsed="false">
      <c r="A50" s="40" t="s">
        <v>12</v>
      </c>
      <c r="B50" s="9" t="s">
        <v>74</v>
      </c>
      <c r="C50" s="43" t="s">
        <v>75</v>
      </c>
      <c r="D50" s="17" t="n">
        <f aca="false">D51+D53</f>
        <v>3436</v>
      </c>
    </row>
    <row r="51" s="10" customFormat="true" ht="12.75" hidden="false" customHeight="true" outlineLevel="0" collapsed="false">
      <c r="A51" s="44" t="s">
        <v>12</v>
      </c>
      <c r="B51" s="45" t="s">
        <v>76</v>
      </c>
      <c r="C51" s="46" t="s">
        <v>77</v>
      </c>
      <c r="D51" s="21" t="n">
        <f aca="false">D52</f>
        <v>3276.2</v>
      </c>
    </row>
    <row r="52" s="10" customFormat="true" ht="24" hidden="false" customHeight="true" outlineLevel="0" collapsed="false">
      <c r="A52" s="44" t="s">
        <v>12</v>
      </c>
      <c r="B52" s="45" t="s">
        <v>78</v>
      </c>
      <c r="C52" s="22" t="s">
        <v>79</v>
      </c>
      <c r="D52" s="23" t="n">
        <v>3276.2</v>
      </c>
    </row>
    <row r="53" s="10" customFormat="true" ht="28.5" hidden="false" customHeight="true" outlineLevel="0" collapsed="false">
      <c r="A53" s="44" t="s">
        <v>12</v>
      </c>
      <c r="B53" s="45" t="s">
        <v>80</v>
      </c>
      <c r="C53" s="46" t="s">
        <v>81</v>
      </c>
      <c r="D53" s="47" t="n">
        <f aca="false">D54</f>
        <v>159.8</v>
      </c>
    </row>
    <row r="54" s="10" customFormat="true" ht="24.75" hidden="false" customHeight="true" outlineLevel="0" collapsed="false">
      <c r="A54" s="44" t="s">
        <v>12</v>
      </c>
      <c r="B54" s="45" t="s">
        <v>82</v>
      </c>
      <c r="C54" s="22" t="s">
        <v>83</v>
      </c>
      <c r="D54" s="23" t="n">
        <v>159.8</v>
      </c>
    </row>
    <row r="55" s="31" customFormat="true" ht="27.75" hidden="false" customHeight="true" outlineLevel="0" collapsed="false">
      <c r="A55" s="40" t="s">
        <v>12</v>
      </c>
      <c r="B55" s="9" t="s">
        <v>84</v>
      </c>
      <c r="C55" s="43" t="s">
        <v>85</v>
      </c>
      <c r="D55" s="17" t="n">
        <f aca="false">D56+D58+D60</f>
        <v>354.39</v>
      </c>
    </row>
    <row r="56" s="10" customFormat="true" ht="27" hidden="false" customHeight="true" outlineLevel="0" collapsed="false">
      <c r="A56" s="48" t="s">
        <v>12</v>
      </c>
      <c r="B56" s="49" t="s">
        <v>86</v>
      </c>
      <c r="C56" s="50" t="s">
        <v>87</v>
      </c>
      <c r="D56" s="51" t="n">
        <f aca="false">D57</f>
        <v>20.9</v>
      </c>
    </row>
    <row r="57" s="10" customFormat="true" ht="21.75" hidden="false" customHeight="true" outlineLevel="0" collapsed="false">
      <c r="A57" s="48" t="s">
        <v>12</v>
      </c>
      <c r="B57" s="49" t="s">
        <v>88</v>
      </c>
      <c r="C57" s="52" t="s">
        <v>89</v>
      </c>
      <c r="D57" s="53" t="n">
        <v>20.9</v>
      </c>
    </row>
    <row r="58" s="10" customFormat="true" ht="39.75" hidden="false" customHeight="true" outlineLevel="0" collapsed="false">
      <c r="A58" s="44" t="s">
        <v>12</v>
      </c>
      <c r="B58" s="45" t="s">
        <v>90</v>
      </c>
      <c r="C58" s="46" t="s">
        <v>91</v>
      </c>
      <c r="D58" s="21" t="n">
        <f aca="false">D59</f>
        <v>312</v>
      </c>
    </row>
    <row r="59" s="10" customFormat="true" ht="36" hidden="false" customHeight="true" outlineLevel="0" collapsed="false">
      <c r="A59" s="44" t="s">
        <v>12</v>
      </c>
      <c r="B59" s="45" t="s">
        <v>92</v>
      </c>
      <c r="C59" s="22" t="s">
        <v>93</v>
      </c>
      <c r="D59" s="23" t="n">
        <v>312</v>
      </c>
    </row>
    <row r="60" s="10" customFormat="true" ht="24.75" hidden="false" customHeight="true" outlineLevel="0" collapsed="false">
      <c r="A60" s="48" t="s">
        <v>12</v>
      </c>
      <c r="B60" s="54" t="s">
        <v>94</v>
      </c>
      <c r="C60" s="55" t="s">
        <v>95</v>
      </c>
      <c r="D60" s="51" t="n">
        <f aca="false">D61</f>
        <v>21.49</v>
      </c>
    </row>
    <row r="61" s="10" customFormat="true" ht="24.75" hidden="false" customHeight="true" outlineLevel="0" collapsed="false">
      <c r="A61" s="48" t="s">
        <v>12</v>
      </c>
      <c r="B61" s="54" t="s">
        <v>96</v>
      </c>
      <c r="C61" s="50" t="s">
        <v>97</v>
      </c>
      <c r="D61" s="51" t="n">
        <f aca="false">D62+D63</f>
        <v>21.49</v>
      </c>
    </row>
    <row r="62" s="10" customFormat="true" ht="90" hidden="false" customHeight="false" outlineLevel="0" collapsed="false">
      <c r="A62" s="48" t="s">
        <v>12</v>
      </c>
      <c r="B62" s="54" t="s">
        <v>96</v>
      </c>
      <c r="C62" s="56" t="s">
        <v>98</v>
      </c>
      <c r="D62" s="57" t="n">
        <v>14.33</v>
      </c>
    </row>
    <row r="63" s="10" customFormat="true" ht="67.5" hidden="false" customHeight="true" outlineLevel="0" collapsed="false">
      <c r="A63" s="48" t="s">
        <v>12</v>
      </c>
      <c r="B63" s="54" t="s">
        <v>96</v>
      </c>
      <c r="C63" s="56" t="s">
        <v>99</v>
      </c>
      <c r="D63" s="57" t="n">
        <v>7.16</v>
      </c>
    </row>
    <row r="64" s="61" customFormat="true" ht="15" hidden="false" customHeight="true" outlineLevel="0" collapsed="false">
      <c r="A64" s="58"/>
      <c r="B64" s="58"/>
      <c r="C64" s="59" t="s">
        <v>100</v>
      </c>
      <c r="D64" s="60" t="n">
        <f aca="false">D48+D19</f>
        <v>4321.99</v>
      </c>
      <c r="E64" s="61" t="s">
        <v>101</v>
      </c>
    </row>
    <row r="65" customFormat="false" ht="10.5" hidden="false" customHeight="true" outlineLevel="0" collapsed="false">
      <c r="A65" s="10"/>
      <c r="B65" s="10"/>
      <c r="C65" s="10"/>
      <c r="D65" s="10"/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4:B6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6" min="6" style="0" width="1.56"/>
  </cols>
  <sheetData>
    <row r="1" customFormat="false" ht="12.75" hidden="false" customHeight="false" outlineLevel="0" collapsed="false">
      <c r="A1" s="1"/>
      <c r="B1" s="2" t="s">
        <v>102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3"/>
      <c r="C3" s="2" t="s">
        <v>2</v>
      </c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2" t="s">
        <v>4</v>
      </c>
      <c r="D5" s="2"/>
      <c r="E5" s="2"/>
    </row>
    <row r="6" customFormat="false" ht="12.75" hidden="false" customHeight="false" outlineLevel="0" collapsed="false">
      <c r="A6" s="3"/>
      <c r="B6" s="3"/>
      <c r="C6" s="2" t="s">
        <v>103</v>
      </c>
      <c r="D6" s="2"/>
      <c r="E6" s="2"/>
    </row>
    <row r="8" s="1" customFormat="true" ht="12.75" hidden="false" customHeight="false" outlineLevel="0" collapsed="false">
      <c r="B8" s="2" t="s">
        <v>104</v>
      </c>
      <c r="C8" s="2"/>
      <c r="D8" s="2"/>
      <c r="E8" s="2"/>
    </row>
    <row r="9" s="1" customFormat="true" ht="12.75" hidden="false" customHeight="false" outlineLevel="0" collapsed="false">
      <c r="B9" s="2" t="s">
        <v>7</v>
      </c>
      <c r="C9" s="2"/>
      <c r="D9" s="2"/>
      <c r="E9" s="2"/>
    </row>
    <row r="10" s="1" customFormat="true" ht="12.75" hidden="false" customHeight="false" outlineLevel="0" collapsed="false">
      <c r="A10" s="2" t="s">
        <v>3</v>
      </c>
      <c r="B10" s="2"/>
      <c r="C10" s="2"/>
      <c r="D10" s="2"/>
      <c r="E10" s="2"/>
    </row>
    <row r="11" s="1" customFormat="true" ht="12.75" hidden="false" customHeight="false" outlineLevel="0" collapsed="false">
      <c r="A11" s="3"/>
      <c r="B11" s="3"/>
      <c r="C11" s="2" t="s">
        <v>4</v>
      </c>
      <c r="D11" s="2"/>
      <c r="E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24.75" hidden="false" customHeight="true" outlineLevel="0" collapsed="false">
      <c r="A13" s="5" t="s">
        <v>105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  <c r="E16" s="9"/>
    </row>
    <row r="17" s="10" customFormat="true" ht="27.75" hidden="false" customHeight="true" outlineLevel="0" collapsed="false">
      <c r="A17" s="9"/>
      <c r="B17" s="9"/>
      <c r="C17" s="9"/>
      <c r="D17" s="9"/>
      <c r="E17" s="9"/>
    </row>
    <row r="18" s="10" customFormat="true" ht="18" hidden="false" customHeight="true" outlineLevel="0" collapsed="false">
      <c r="A18" s="9"/>
      <c r="B18" s="9"/>
      <c r="C18" s="9"/>
      <c r="D18" s="9" t="s">
        <v>106</v>
      </c>
      <c r="E18" s="9" t="s">
        <v>107</v>
      </c>
    </row>
    <row r="19" s="6" customFormat="true" ht="12.75" hidden="false" customHeight="true" outlineLevel="0" collapsed="false">
      <c r="A19" s="11" t="n">
        <v>1</v>
      </c>
      <c r="B19" s="12" t="n">
        <v>2</v>
      </c>
      <c r="C19" s="13" t="n">
        <v>3</v>
      </c>
      <c r="D19" s="13" t="n">
        <v>4</v>
      </c>
      <c r="E19" s="13" t="n">
        <v>5</v>
      </c>
    </row>
    <row r="20" s="10" customFormat="true" ht="12.75" hidden="false" customHeight="true" outlineLevel="0" collapsed="false">
      <c r="A20" s="14" t="s">
        <v>12</v>
      </c>
      <c r="B20" s="15" t="s">
        <v>13</v>
      </c>
      <c r="C20" s="16" t="s">
        <v>14</v>
      </c>
      <c r="D20" s="17" t="n">
        <f aca="false">D21+D27+D38+D35+D24+D42</f>
        <v>568.6</v>
      </c>
      <c r="E20" s="17" t="n">
        <f aca="false">E21+E27+E38+E35+E24+E42</f>
        <v>614.3</v>
      </c>
    </row>
    <row r="21" s="10" customFormat="true" ht="12.75" hidden="false" customHeight="true" outlineLevel="0" collapsed="false">
      <c r="A21" s="14" t="s">
        <v>12</v>
      </c>
      <c r="B21" s="15" t="s">
        <v>15</v>
      </c>
      <c r="C21" s="16" t="s">
        <v>16</v>
      </c>
      <c r="D21" s="17" t="n">
        <f aca="false">D22</f>
        <v>439.5</v>
      </c>
      <c r="E21" s="17" t="n">
        <f aca="false">E22</f>
        <v>484.4</v>
      </c>
    </row>
    <row r="22" s="10" customFormat="true" ht="12.75" hidden="false" customHeight="true" outlineLevel="0" collapsed="false">
      <c r="A22" s="18" t="s">
        <v>12</v>
      </c>
      <c r="B22" s="19" t="s">
        <v>17</v>
      </c>
      <c r="C22" s="20" t="s">
        <v>18</v>
      </c>
      <c r="D22" s="21" t="n">
        <f aca="false">D23</f>
        <v>439.5</v>
      </c>
      <c r="E22" s="21" t="n">
        <f aca="false">E23</f>
        <v>484.4</v>
      </c>
    </row>
    <row r="23" s="10" customFormat="true" ht="59.25" hidden="false" customHeight="true" outlineLevel="0" collapsed="false">
      <c r="A23" s="18" t="s">
        <v>12</v>
      </c>
      <c r="B23" s="19" t="s">
        <v>19</v>
      </c>
      <c r="C23" s="22" t="s">
        <v>20</v>
      </c>
      <c r="D23" s="23" t="n">
        <v>439.5</v>
      </c>
      <c r="E23" s="23" t="n">
        <v>484.4</v>
      </c>
    </row>
    <row r="24" s="10" customFormat="true" ht="16.5" hidden="false" customHeight="true" outlineLevel="0" collapsed="false">
      <c r="A24" s="24" t="s">
        <v>12</v>
      </c>
      <c r="B24" s="25" t="s">
        <v>21</v>
      </c>
      <c r="C24" s="26" t="s">
        <v>22</v>
      </c>
      <c r="D24" s="17" t="n">
        <f aca="false">D25</f>
        <v>1.8</v>
      </c>
      <c r="E24" s="17" t="n">
        <f aca="false">E25</f>
        <v>1.8</v>
      </c>
    </row>
    <row r="25" s="10" customFormat="true" ht="15.75" hidden="false" customHeight="true" outlineLevel="0" collapsed="false">
      <c r="A25" s="27" t="s">
        <v>12</v>
      </c>
      <c r="B25" s="28" t="s">
        <v>23</v>
      </c>
      <c r="C25" s="29" t="s">
        <v>24</v>
      </c>
      <c r="D25" s="21" t="n">
        <f aca="false">D26</f>
        <v>1.8</v>
      </c>
      <c r="E25" s="21" t="n">
        <f aca="false">E26</f>
        <v>1.8</v>
      </c>
    </row>
    <row r="26" s="10" customFormat="true" ht="15.75" hidden="false" customHeight="true" outlineLevel="0" collapsed="false">
      <c r="A26" s="27" t="s">
        <v>12</v>
      </c>
      <c r="B26" s="28" t="s">
        <v>25</v>
      </c>
      <c r="C26" s="30" t="s">
        <v>24</v>
      </c>
      <c r="D26" s="23" t="n">
        <v>1.8</v>
      </c>
      <c r="E26" s="23" t="n">
        <v>1.8</v>
      </c>
    </row>
    <row r="27" s="31" customFormat="true" ht="12.75" hidden="false" customHeight="true" outlineLevel="0" collapsed="false">
      <c r="A27" s="14" t="s">
        <v>12</v>
      </c>
      <c r="B27" s="15" t="s">
        <v>26</v>
      </c>
      <c r="C27" s="16" t="s">
        <v>27</v>
      </c>
      <c r="D27" s="17" t="n">
        <f aca="false">D28+D30</f>
        <v>59</v>
      </c>
      <c r="E27" s="17" t="n">
        <f aca="false">E28+E30</f>
        <v>59</v>
      </c>
    </row>
    <row r="28" s="10" customFormat="true" ht="12.75" hidden="false" customHeight="true" outlineLevel="0" collapsed="false">
      <c r="A28" s="18" t="s">
        <v>12</v>
      </c>
      <c r="B28" s="19" t="s">
        <v>28</v>
      </c>
      <c r="C28" s="20" t="s">
        <v>29</v>
      </c>
      <c r="D28" s="21" t="n">
        <f aca="false">D29</f>
        <v>29</v>
      </c>
      <c r="E28" s="21" t="n">
        <f aca="false">E29</f>
        <v>29</v>
      </c>
    </row>
    <row r="29" s="10" customFormat="true" ht="33.75" hidden="false" customHeight="true" outlineLevel="0" collapsed="false">
      <c r="A29" s="18" t="s">
        <v>12</v>
      </c>
      <c r="B29" s="19" t="s">
        <v>30</v>
      </c>
      <c r="C29" s="32" t="s">
        <v>31</v>
      </c>
      <c r="D29" s="23" t="n">
        <v>29</v>
      </c>
      <c r="E29" s="23" t="n">
        <v>29</v>
      </c>
    </row>
    <row r="30" s="10" customFormat="true" ht="12.75" hidden="false" customHeight="true" outlineLevel="0" collapsed="false">
      <c r="A30" s="18" t="s">
        <v>12</v>
      </c>
      <c r="B30" s="19" t="s">
        <v>32</v>
      </c>
      <c r="C30" s="20" t="s">
        <v>33</v>
      </c>
      <c r="D30" s="21" t="n">
        <f aca="false">D31+D33</f>
        <v>30</v>
      </c>
      <c r="E30" s="21" t="n">
        <f aca="false">E31+E33</f>
        <v>30</v>
      </c>
    </row>
    <row r="31" s="10" customFormat="true" ht="13.5" hidden="false" customHeight="true" outlineLevel="0" collapsed="false">
      <c r="A31" s="18" t="s">
        <v>12</v>
      </c>
      <c r="B31" s="19" t="s">
        <v>34</v>
      </c>
      <c r="C31" s="20" t="s">
        <v>35</v>
      </c>
      <c r="D31" s="21" t="n">
        <f aca="false">D32</f>
        <v>1</v>
      </c>
      <c r="E31" s="21" t="n">
        <f aca="false">E32</f>
        <v>1</v>
      </c>
    </row>
    <row r="32" s="10" customFormat="true" ht="24" hidden="false" customHeight="true" outlineLevel="0" collapsed="false">
      <c r="A32" s="18" t="s">
        <v>12</v>
      </c>
      <c r="B32" s="19" t="s">
        <v>36</v>
      </c>
      <c r="C32" s="32" t="s">
        <v>37</v>
      </c>
      <c r="D32" s="23" t="n">
        <v>1</v>
      </c>
      <c r="E32" s="23" t="n">
        <v>1</v>
      </c>
    </row>
    <row r="33" s="10" customFormat="true" ht="13.5" hidden="false" customHeight="true" outlineLevel="0" collapsed="false">
      <c r="A33" s="18" t="s">
        <v>12</v>
      </c>
      <c r="B33" s="19" t="s">
        <v>38</v>
      </c>
      <c r="C33" s="20" t="s">
        <v>39</v>
      </c>
      <c r="D33" s="21" t="n">
        <f aca="false">D34</f>
        <v>29</v>
      </c>
      <c r="E33" s="21" t="n">
        <f aca="false">E34</f>
        <v>29</v>
      </c>
    </row>
    <row r="34" s="10" customFormat="true" ht="25.5" hidden="false" customHeight="false" outlineLevel="0" collapsed="false">
      <c r="A34" s="18" t="s">
        <v>12</v>
      </c>
      <c r="B34" s="19" t="s">
        <v>40</v>
      </c>
      <c r="C34" s="32" t="s">
        <v>41</v>
      </c>
      <c r="D34" s="23" t="n">
        <v>29</v>
      </c>
      <c r="E34" s="23" t="n">
        <v>29</v>
      </c>
    </row>
    <row r="35" s="10" customFormat="true" ht="14.25" hidden="false" customHeight="true" outlineLevel="0" collapsed="false">
      <c r="A35" s="24" t="s">
        <v>12</v>
      </c>
      <c r="B35" s="25" t="s">
        <v>42</v>
      </c>
      <c r="C35" s="26" t="s">
        <v>43</v>
      </c>
      <c r="D35" s="17" t="n">
        <f aca="false">D36</f>
        <v>17.4</v>
      </c>
      <c r="E35" s="17" t="n">
        <f aca="false">E36</f>
        <v>18</v>
      </c>
    </row>
    <row r="36" s="10" customFormat="true" ht="36.75" hidden="false" customHeight="true" outlineLevel="0" collapsed="false">
      <c r="A36" s="18" t="s">
        <v>12</v>
      </c>
      <c r="B36" s="19" t="s">
        <v>44</v>
      </c>
      <c r="C36" s="20" t="s">
        <v>45</v>
      </c>
      <c r="D36" s="21" t="n">
        <f aca="false">D37</f>
        <v>17.4</v>
      </c>
      <c r="E36" s="21" t="n">
        <f aca="false">E37</f>
        <v>18</v>
      </c>
    </row>
    <row r="37" s="10" customFormat="true" ht="48.75" hidden="false" customHeight="true" outlineLevel="0" collapsed="false">
      <c r="A37" s="18" t="s">
        <v>12</v>
      </c>
      <c r="B37" s="19" t="s">
        <v>46</v>
      </c>
      <c r="C37" s="33" t="s">
        <v>47</v>
      </c>
      <c r="D37" s="23" t="n">
        <v>17.4</v>
      </c>
      <c r="E37" s="23" t="n">
        <v>18</v>
      </c>
    </row>
    <row r="38" s="31" customFormat="true" ht="27" hidden="false" customHeight="true" outlineLevel="0" collapsed="false">
      <c r="A38" s="14" t="s">
        <v>12</v>
      </c>
      <c r="B38" s="15" t="s">
        <v>48</v>
      </c>
      <c r="C38" s="16" t="s">
        <v>49</v>
      </c>
      <c r="D38" s="17" t="n">
        <f aca="false">D39</f>
        <v>15.5</v>
      </c>
      <c r="E38" s="17" t="n">
        <f aca="false">E39</f>
        <v>15.5</v>
      </c>
    </row>
    <row r="39" s="10" customFormat="true" ht="78.75" hidden="false" customHeight="true" outlineLevel="0" collapsed="false">
      <c r="A39" s="27" t="s">
        <v>12</v>
      </c>
      <c r="B39" s="28" t="s">
        <v>50</v>
      </c>
      <c r="C39" s="34" t="s">
        <v>51</v>
      </c>
      <c r="D39" s="21" t="n">
        <f aca="false">D40</f>
        <v>15.5</v>
      </c>
      <c r="E39" s="21" t="n">
        <f aca="false">E40</f>
        <v>15.5</v>
      </c>
    </row>
    <row r="40" s="10" customFormat="true" ht="76.5" hidden="false" customHeight="true" outlineLevel="0" collapsed="false">
      <c r="A40" s="27" t="s">
        <v>12</v>
      </c>
      <c r="B40" s="28" t="s">
        <v>52</v>
      </c>
      <c r="C40" s="34" t="s">
        <v>53</v>
      </c>
      <c r="D40" s="21" t="n">
        <f aca="false">D41</f>
        <v>15.5</v>
      </c>
      <c r="E40" s="21" t="n">
        <f aca="false">E41</f>
        <v>15.5</v>
      </c>
    </row>
    <row r="41" s="10" customFormat="true" ht="56.25" hidden="false" customHeight="true" outlineLevel="0" collapsed="false">
      <c r="A41" s="18" t="s">
        <v>12</v>
      </c>
      <c r="B41" s="19" t="s">
        <v>54</v>
      </c>
      <c r="C41" s="33" t="s">
        <v>55</v>
      </c>
      <c r="D41" s="23" t="n">
        <v>15.5</v>
      </c>
      <c r="E41" s="23" t="n">
        <v>15.5</v>
      </c>
    </row>
    <row r="42" s="10" customFormat="true" ht="24.75" hidden="false" customHeight="true" outlineLevel="0" collapsed="false">
      <c r="A42" s="24" t="s">
        <v>12</v>
      </c>
      <c r="B42" s="25" t="s">
        <v>56</v>
      </c>
      <c r="C42" s="26" t="s">
        <v>57</v>
      </c>
      <c r="D42" s="17" t="n">
        <f aca="false">D43</f>
        <v>35.4</v>
      </c>
      <c r="E42" s="17" t="n">
        <f aca="false">E43</f>
        <v>35.6</v>
      </c>
    </row>
    <row r="43" s="10" customFormat="true" ht="18" hidden="false" customHeight="true" outlineLevel="0" collapsed="false">
      <c r="A43" s="18" t="s">
        <v>12</v>
      </c>
      <c r="B43" s="28" t="s">
        <v>58</v>
      </c>
      <c r="C43" s="29" t="s">
        <v>59</v>
      </c>
      <c r="D43" s="21" t="n">
        <f aca="false">D44</f>
        <v>35.4</v>
      </c>
      <c r="E43" s="21" t="n">
        <f aca="false">E44</f>
        <v>35.6</v>
      </c>
    </row>
    <row r="44" s="10" customFormat="true" ht="18" hidden="false" customHeight="true" outlineLevel="0" collapsed="false">
      <c r="A44" s="18" t="s">
        <v>12</v>
      </c>
      <c r="B44" s="28" t="s">
        <v>60</v>
      </c>
      <c r="C44" s="29" t="s">
        <v>61</v>
      </c>
      <c r="D44" s="21" t="n">
        <f aca="false">D45</f>
        <v>35.4</v>
      </c>
      <c r="E44" s="21" t="n">
        <f aca="false">E45</f>
        <v>35.6</v>
      </c>
    </row>
    <row r="45" s="10" customFormat="true" ht="21" hidden="false" customHeight="true" outlineLevel="0" collapsed="false">
      <c r="A45" s="27" t="s">
        <v>12</v>
      </c>
      <c r="B45" s="28" t="s">
        <v>62</v>
      </c>
      <c r="C45" s="30" t="s">
        <v>63</v>
      </c>
      <c r="D45" s="23" t="n">
        <v>35.4</v>
      </c>
      <c r="E45" s="23" t="n">
        <v>35.6</v>
      </c>
    </row>
    <row r="46" s="10" customFormat="true" ht="14.25" hidden="false" customHeight="true" outlineLevel="0" collapsed="false">
      <c r="A46" s="40" t="s">
        <v>12</v>
      </c>
      <c r="B46" s="9" t="s">
        <v>70</v>
      </c>
      <c r="C46" s="41" t="s">
        <v>71</v>
      </c>
      <c r="D46" s="42" t="n">
        <f aca="false">D47</f>
        <v>3399.92</v>
      </c>
      <c r="E46" s="42" t="n">
        <f aca="false">E47</f>
        <v>3001.72</v>
      </c>
    </row>
    <row r="47" s="10" customFormat="true" ht="26.25" hidden="false" customHeight="true" outlineLevel="0" collapsed="false">
      <c r="A47" s="40" t="s">
        <v>12</v>
      </c>
      <c r="B47" s="9" t="s">
        <v>72</v>
      </c>
      <c r="C47" s="43" t="s">
        <v>73</v>
      </c>
      <c r="D47" s="17" t="n">
        <f aca="false">D48+D53</f>
        <v>3399.92</v>
      </c>
      <c r="E47" s="17" t="n">
        <f aca="false">E48+E53</f>
        <v>3001.72</v>
      </c>
    </row>
    <row r="48" s="10" customFormat="true" ht="24.75" hidden="false" customHeight="true" outlineLevel="0" collapsed="false">
      <c r="A48" s="40" t="s">
        <v>12</v>
      </c>
      <c r="B48" s="9" t="s">
        <v>74</v>
      </c>
      <c r="C48" s="43" t="s">
        <v>75</v>
      </c>
      <c r="D48" s="17" t="n">
        <f aca="false">D49+D51</f>
        <v>3040.3</v>
      </c>
      <c r="E48" s="17" t="n">
        <f aca="false">E49+E51</f>
        <v>2656.5</v>
      </c>
    </row>
    <row r="49" s="10" customFormat="true" ht="12.75" hidden="false" customHeight="true" outlineLevel="0" collapsed="false">
      <c r="A49" s="44" t="s">
        <v>12</v>
      </c>
      <c r="B49" s="45" t="s">
        <v>76</v>
      </c>
      <c r="C49" s="46" t="s">
        <v>77</v>
      </c>
      <c r="D49" s="21" t="n">
        <f aca="false">D50</f>
        <v>2979</v>
      </c>
      <c r="E49" s="21" t="n">
        <f aca="false">E50</f>
        <v>2628.3</v>
      </c>
    </row>
    <row r="50" s="10" customFormat="true" ht="24" hidden="false" customHeight="true" outlineLevel="0" collapsed="false">
      <c r="A50" s="44" t="s">
        <v>12</v>
      </c>
      <c r="B50" s="45" t="s">
        <v>78</v>
      </c>
      <c r="C50" s="22" t="s">
        <v>79</v>
      </c>
      <c r="D50" s="23" t="n">
        <v>2979</v>
      </c>
      <c r="E50" s="23" t="n">
        <v>2628.3</v>
      </c>
    </row>
    <row r="51" s="10" customFormat="true" ht="28.5" hidden="false" customHeight="true" outlineLevel="0" collapsed="false">
      <c r="A51" s="44" t="s">
        <v>12</v>
      </c>
      <c r="B51" s="45" t="s">
        <v>80</v>
      </c>
      <c r="C51" s="46" t="s">
        <v>81</v>
      </c>
      <c r="D51" s="21" t="n">
        <f aca="false">D52</f>
        <v>61.3</v>
      </c>
      <c r="E51" s="21" t="n">
        <f aca="false">E52</f>
        <v>28.2</v>
      </c>
    </row>
    <row r="52" s="10" customFormat="true" ht="24.75" hidden="false" customHeight="true" outlineLevel="0" collapsed="false">
      <c r="A52" s="44" t="s">
        <v>12</v>
      </c>
      <c r="B52" s="45" t="s">
        <v>82</v>
      </c>
      <c r="C52" s="22" t="s">
        <v>83</v>
      </c>
      <c r="D52" s="23" t="n">
        <v>61.3</v>
      </c>
      <c r="E52" s="23" t="n">
        <v>28.2</v>
      </c>
    </row>
    <row r="53" s="31" customFormat="true" ht="27.75" hidden="false" customHeight="true" outlineLevel="0" collapsed="false">
      <c r="A53" s="40" t="s">
        <v>12</v>
      </c>
      <c r="B53" s="9" t="s">
        <v>84</v>
      </c>
      <c r="C53" s="43" t="s">
        <v>85</v>
      </c>
      <c r="D53" s="17" t="n">
        <f aca="false">D54+D56+D58</f>
        <v>359.62</v>
      </c>
      <c r="E53" s="17" t="n">
        <f aca="false">E54+E56+E58</f>
        <v>345.22</v>
      </c>
    </row>
    <row r="54" s="10" customFormat="true" ht="27" hidden="false" customHeight="true" outlineLevel="0" collapsed="false">
      <c r="A54" s="48" t="s">
        <v>12</v>
      </c>
      <c r="B54" s="49" t="s">
        <v>86</v>
      </c>
      <c r="C54" s="50" t="s">
        <v>87</v>
      </c>
      <c r="D54" s="51" t="n">
        <f aca="false">D55</f>
        <v>21.5</v>
      </c>
      <c r="E54" s="51" t="n">
        <f aca="false">E55</f>
        <v>21.5</v>
      </c>
    </row>
    <row r="55" s="10" customFormat="true" ht="21.75" hidden="false" customHeight="true" outlineLevel="0" collapsed="false">
      <c r="A55" s="48" t="s">
        <v>12</v>
      </c>
      <c r="B55" s="49" t="s">
        <v>88</v>
      </c>
      <c r="C55" s="52" t="s">
        <v>89</v>
      </c>
      <c r="D55" s="23" t="n">
        <v>21.5</v>
      </c>
      <c r="E55" s="23" t="n">
        <v>21.5</v>
      </c>
    </row>
    <row r="56" s="10" customFormat="true" ht="39.75" hidden="false" customHeight="true" outlineLevel="0" collapsed="false">
      <c r="A56" s="44" t="s">
        <v>12</v>
      </c>
      <c r="B56" s="45" t="s">
        <v>90</v>
      </c>
      <c r="C56" s="46" t="s">
        <v>91</v>
      </c>
      <c r="D56" s="21" t="n">
        <f aca="false">D57</f>
        <v>316</v>
      </c>
      <c r="E56" s="21" t="n">
        <f aca="false">E57</f>
        <v>301.6</v>
      </c>
    </row>
    <row r="57" s="10" customFormat="true" ht="36" hidden="false" customHeight="true" outlineLevel="0" collapsed="false">
      <c r="A57" s="44" t="s">
        <v>12</v>
      </c>
      <c r="B57" s="45" t="s">
        <v>92</v>
      </c>
      <c r="C57" s="22" t="s">
        <v>93</v>
      </c>
      <c r="D57" s="23" t="n">
        <v>316</v>
      </c>
      <c r="E57" s="23" t="n">
        <v>301.6</v>
      </c>
    </row>
    <row r="58" s="10" customFormat="true" ht="24.75" hidden="false" customHeight="true" outlineLevel="0" collapsed="false">
      <c r="A58" s="48" t="s">
        <v>12</v>
      </c>
      <c r="B58" s="54" t="s">
        <v>94</v>
      </c>
      <c r="C58" s="55" t="s">
        <v>95</v>
      </c>
      <c r="D58" s="51" t="n">
        <f aca="false">D59</f>
        <v>22.12</v>
      </c>
      <c r="E58" s="51" t="n">
        <f aca="false">E59</f>
        <v>22.12</v>
      </c>
    </row>
    <row r="59" s="10" customFormat="true" ht="24.75" hidden="false" customHeight="true" outlineLevel="0" collapsed="false">
      <c r="A59" s="48" t="s">
        <v>12</v>
      </c>
      <c r="B59" s="54" t="s">
        <v>96</v>
      </c>
      <c r="C59" s="50" t="s">
        <v>97</v>
      </c>
      <c r="D59" s="51" t="n">
        <f aca="false">D60+D61</f>
        <v>22.12</v>
      </c>
      <c r="E59" s="51" t="n">
        <f aca="false">E60+E61</f>
        <v>22.12</v>
      </c>
    </row>
    <row r="60" s="10" customFormat="true" ht="90" hidden="false" customHeight="false" outlineLevel="0" collapsed="false">
      <c r="A60" s="48" t="s">
        <v>12</v>
      </c>
      <c r="B60" s="54" t="s">
        <v>96</v>
      </c>
      <c r="C60" s="56" t="s">
        <v>98</v>
      </c>
      <c r="D60" s="57" t="n">
        <v>14.75</v>
      </c>
      <c r="E60" s="57" t="n">
        <v>14.75</v>
      </c>
    </row>
    <row r="61" s="10" customFormat="true" ht="67.5" hidden="false" customHeight="true" outlineLevel="0" collapsed="false">
      <c r="A61" s="48" t="s">
        <v>12</v>
      </c>
      <c r="B61" s="54" t="s">
        <v>96</v>
      </c>
      <c r="C61" s="56" t="s">
        <v>99</v>
      </c>
      <c r="D61" s="57" t="n">
        <v>7.37</v>
      </c>
      <c r="E61" s="57" t="n">
        <v>7.37</v>
      </c>
    </row>
    <row r="62" s="61" customFormat="true" ht="15" hidden="false" customHeight="true" outlineLevel="0" collapsed="false">
      <c r="A62" s="58"/>
      <c r="B62" s="58"/>
      <c r="C62" s="59" t="s">
        <v>100</v>
      </c>
      <c r="D62" s="60" t="n">
        <f aca="false">D46+D20</f>
        <v>3968.52</v>
      </c>
      <c r="E62" s="60" t="n">
        <f aca="false">E46+E20</f>
        <v>3616.02</v>
      </c>
      <c r="F62" s="61" t="s">
        <v>101</v>
      </c>
    </row>
    <row r="63" customFormat="false" ht="10.5" hidden="false" customHeight="true" outlineLevel="0" collapsed="false">
      <c r="A63" s="10"/>
      <c r="B63" s="10"/>
      <c r="C63" s="10"/>
      <c r="D63" s="10"/>
    </row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</sheetData>
  <mergeCells count="16">
    <mergeCell ref="B1:E1"/>
    <mergeCell ref="B2:E2"/>
    <mergeCell ref="C3:E3"/>
    <mergeCell ref="A4:E4"/>
    <mergeCell ref="C5:E5"/>
    <mergeCell ref="C6:E6"/>
    <mergeCell ref="B8:E8"/>
    <mergeCell ref="B9:E9"/>
    <mergeCell ref="A10:E10"/>
    <mergeCell ref="C11:E11"/>
    <mergeCell ref="A13:D13"/>
    <mergeCell ref="C15:D15"/>
    <mergeCell ref="A16:B18"/>
    <mergeCell ref="C16:C18"/>
    <mergeCell ref="D16:E17"/>
    <mergeCell ref="A62:B6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1"/>
      <c r="B1" s="2" t="s">
        <v>108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s="63" customFormat="true" ht="11.25" hidden="false" customHeight="false" outlineLevel="0" collapsed="false">
      <c r="A8" s="62" t="s">
        <v>109</v>
      </c>
      <c r="B8" s="62"/>
      <c r="C8" s="62"/>
      <c r="D8" s="62"/>
      <c r="E8" s="62"/>
      <c r="F8" s="62"/>
    </row>
    <row r="9" s="63" customFormat="true" ht="11.25" hidden="false" customHeight="false" outlineLevel="0" collapsed="false">
      <c r="A9" s="62" t="s">
        <v>7</v>
      </c>
      <c r="B9" s="62"/>
      <c r="C9" s="62"/>
      <c r="D9" s="62"/>
      <c r="E9" s="62"/>
      <c r="F9" s="62"/>
    </row>
    <row r="10" s="63" customFormat="true" ht="11.25" hidden="false" customHeight="false" outlineLevel="0" collapsed="false">
      <c r="A10" s="62" t="s">
        <v>3</v>
      </c>
      <c r="B10" s="62"/>
      <c r="C10" s="62"/>
      <c r="D10" s="62"/>
      <c r="E10" s="62"/>
      <c r="F10" s="62"/>
    </row>
    <row r="11" s="63" customFormat="true" ht="11.25" hidden="false" customHeight="false" outlineLevel="0" collapsed="false">
      <c r="A11" s="62" t="s">
        <v>4</v>
      </c>
      <c r="B11" s="62"/>
      <c r="C11" s="62"/>
      <c r="D11" s="62"/>
      <c r="E11" s="62"/>
      <c r="F11" s="62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</row>
    <row r="13" customFormat="false" ht="31.5" hidden="false" customHeight="true" outlineLevel="0" collapsed="false">
      <c r="A13" s="65" t="s">
        <v>110</v>
      </c>
      <c r="B13" s="65"/>
      <c r="C13" s="65"/>
      <c r="D13" s="65"/>
      <c r="E13" s="65"/>
      <c r="F13" s="65"/>
    </row>
    <row r="14" s="63" customFormat="true" ht="11.25" hidden="false" customHeight="false" outlineLevel="0" collapsed="false">
      <c r="A14" s="66"/>
      <c r="B14" s="66"/>
      <c r="C14" s="66"/>
      <c r="D14" s="66"/>
      <c r="E14" s="66"/>
      <c r="F14" s="66"/>
    </row>
    <row r="15" s="63" customFormat="true" ht="12.75" hidden="false" customHeight="true" outlineLevel="0" collapsed="false">
      <c r="D15" s="67"/>
      <c r="E15" s="67"/>
      <c r="F15" s="67"/>
    </row>
    <row r="16" customFormat="false" ht="39.75" hidden="false" customHeight="true" outlineLevel="0" collapsed="false">
      <c r="A16" s="9" t="s">
        <v>111</v>
      </c>
      <c r="B16" s="68" t="s">
        <v>112</v>
      </c>
      <c r="C16" s="68" t="s">
        <v>113</v>
      </c>
      <c r="D16" s="68" t="s">
        <v>114</v>
      </c>
      <c r="E16" s="68" t="s">
        <v>115</v>
      </c>
      <c r="F16" s="69" t="s">
        <v>11</v>
      </c>
    </row>
    <row r="17" customFormat="false" ht="12.75" hidden="false" customHeight="true" outlineLevel="0" collapsed="false">
      <c r="A17" s="69" t="n">
        <v>1</v>
      </c>
      <c r="B17" s="69" t="n">
        <v>3</v>
      </c>
      <c r="C17" s="69" t="n">
        <v>4</v>
      </c>
      <c r="D17" s="69" t="n">
        <v>5</v>
      </c>
      <c r="E17" s="69" t="n">
        <v>6</v>
      </c>
      <c r="F17" s="69" t="n">
        <v>7</v>
      </c>
    </row>
    <row r="18" customFormat="false" ht="15" hidden="false" customHeight="false" outlineLevel="0" collapsed="false">
      <c r="A18" s="70" t="s">
        <v>116</v>
      </c>
      <c r="B18" s="69"/>
      <c r="C18" s="69"/>
      <c r="D18" s="69"/>
      <c r="E18" s="69"/>
      <c r="F18" s="71" t="n">
        <f aca="false">F19+F58+F75+F51+F70+F80</f>
        <v>4445.63</v>
      </c>
    </row>
    <row r="19" s="61" customFormat="true" ht="19.5" hidden="false" customHeight="true" outlineLevel="0" collapsed="false">
      <c r="A19" s="16" t="s">
        <v>117</v>
      </c>
      <c r="B19" s="72" t="s">
        <v>118</v>
      </c>
      <c r="C19" s="72" t="s">
        <v>119</v>
      </c>
      <c r="D19" s="73"/>
      <c r="E19" s="72"/>
      <c r="F19" s="74" t="n">
        <f aca="false">F20+F24+F42</f>
        <v>3484.84</v>
      </c>
    </row>
    <row r="20" s="61" customFormat="true" ht="38.25" hidden="false" customHeight="false" outlineLevel="0" collapsed="false">
      <c r="A20" s="16" t="s">
        <v>120</v>
      </c>
      <c r="B20" s="72" t="s">
        <v>118</v>
      </c>
      <c r="C20" s="72" t="s">
        <v>121</v>
      </c>
      <c r="D20" s="73"/>
      <c r="E20" s="72"/>
      <c r="F20" s="74" t="n">
        <f aca="false">F21</f>
        <v>933.6</v>
      </c>
    </row>
    <row r="21" customFormat="false" ht="17.25" hidden="false" customHeight="true" outlineLevel="0" collapsed="false">
      <c r="A21" s="20" t="s">
        <v>122</v>
      </c>
      <c r="B21" s="75" t="s">
        <v>118</v>
      </c>
      <c r="C21" s="75" t="s">
        <v>121</v>
      </c>
      <c r="D21" s="76" t="n">
        <v>9900000</v>
      </c>
      <c r="E21" s="75"/>
      <c r="F21" s="77" t="n">
        <f aca="false">F22</f>
        <v>933.6</v>
      </c>
    </row>
    <row r="22" customFormat="false" ht="20.25" hidden="false" customHeight="true" outlineLevel="0" collapsed="false">
      <c r="A22" s="20" t="s">
        <v>123</v>
      </c>
      <c r="B22" s="75" t="s">
        <v>118</v>
      </c>
      <c r="C22" s="75" t="s">
        <v>121</v>
      </c>
      <c r="D22" s="76" t="s">
        <v>124</v>
      </c>
      <c r="E22" s="75"/>
      <c r="F22" s="77" t="n">
        <f aca="false">F23</f>
        <v>933.6</v>
      </c>
    </row>
    <row r="23" s="80" customFormat="true" ht="63.75" hidden="false" customHeight="false" outlineLevel="0" collapsed="false">
      <c r="A23" s="78" t="s">
        <v>125</v>
      </c>
      <c r="B23" s="75" t="s">
        <v>118</v>
      </c>
      <c r="C23" s="75" t="s">
        <v>121</v>
      </c>
      <c r="D23" s="76" t="n">
        <v>9900203</v>
      </c>
      <c r="E23" s="75" t="s">
        <v>126</v>
      </c>
      <c r="F23" s="79" t="n">
        <v>933.6</v>
      </c>
    </row>
    <row r="24" s="84" customFormat="true" ht="51" hidden="false" customHeight="false" outlineLevel="0" collapsed="false">
      <c r="A24" s="81" t="s">
        <v>127</v>
      </c>
      <c r="B24" s="82" t="s">
        <v>118</v>
      </c>
      <c r="C24" s="82" t="s">
        <v>128</v>
      </c>
      <c r="D24" s="73"/>
      <c r="E24" s="82"/>
      <c r="F24" s="83" t="n">
        <f aca="false">F25</f>
        <v>2491.89</v>
      </c>
    </row>
    <row r="25" s="80" customFormat="true" ht="25.5" hidden="false" customHeight="false" outlineLevel="0" collapsed="false">
      <c r="A25" s="20" t="s">
        <v>122</v>
      </c>
      <c r="B25" s="75" t="s">
        <v>118</v>
      </c>
      <c r="C25" s="75" t="s">
        <v>128</v>
      </c>
      <c r="D25" s="76" t="n">
        <v>9900000</v>
      </c>
      <c r="E25" s="75"/>
      <c r="F25" s="77" t="n">
        <f aca="false">F26+F30+F33+F36+F39</f>
        <v>2491.89</v>
      </c>
      <c r="G25" s="85"/>
    </row>
    <row r="26" s="80" customFormat="true" ht="25.5" hidden="false" customHeight="false" outlineLevel="0" collapsed="false">
      <c r="A26" s="20" t="s">
        <v>129</v>
      </c>
      <c r="B26" s="86" t="s">
        <v>118</v>
      </c>
      <c r="C26" s="86" t="s">
        <v>128</v>
      </c>
      <c r="D26" s="76" t="n">
        <v>9900204</v>
      </c>
      <c r="E26" s="86"/>
      <c r="F26" s="79" t="n">
        <f aca="false">F27+F28+F29</f>
        <v>2137.5</v>
      </c>
    </row>
    <row r="27" s="80" customFormat="true" ht="63.75" hidden="false" customHeight="false" outlineLevel="0" collapsed="false">
      <c r="A27" s="78" t="s">
        <v>125</v>
      </c>
      <c r="B27" s="75" t="s">
        <v>118</v>
      </c>
      <c r="C27" s="75" t="s">
        <v>128</v>
      </c>
      <c r="D27" s="76" t="n">
        <v>9900204</v>
      </c>
      <c r="E27" s="75" t="s">
        <v>126</v>
      </c>
      <c r="F27" s="79" t="n">
        <v>1740.11</v>
      </c>
    </row>
    <row r="28" s="80" customFormat="true" ht="25.5" hidden="false" customHeight="false" outlineLevel="0" collapsed="false">
      <c r="A28" s="87" t="s">
        <v>130</v>
      </c>
      <c r="B28" s="75" t="s">
        <v>118</v>
      </c>
      <c r="C28" s="75" t="s">
        <v>128</v>
      </c>
      <c r="D28" s="76" t="n">
        <v>9900204</v>
      </c>
      <c r="E28" s="75" t="s">
        <v>131</v>
      </c>
      <c r="F28" s="79" t="n">
        <v>397.29</v>
      </c>
    </row>
    <row r="29" s="80" customFormat="true" ht="25.5" hidden="false" customHeight="false" outlineLevel="0" collapsed="false">
      <c r="A29" s="78" t="s">
        <v>132</v>
      </c>
      <c r="B29" s="75" t="s">
        <v>118</v>
      </c>
      <c r="C29" s="75" t="s">
        <v>128</v>
      </c>
      <c r="D29" s="76" t="n">
        <v>9900204</v>
      </c>
      <c r="E29" s="75" t="s">
        <v>133</v>
      </c>
      <c r="F29" s="79" t="n">
        <v>0.1</v>
      </c>
    </row>
    <row r="30" s="80" customFormat="true" ht="25.5" hidden="false" customHeight="false" outlineLevel="0" collapsed="false">
      <c r="A30" s="88" t="s">
        <v>134</v>
      </c>
      <c r="B30" s="75" t="s">
        <v>118</v>
      </c>
      <c r="C30" s="75" t="s">
        <v>128</v>
      </c>
      <c r="D30" s="76" t="n">
        <v>9905118</v>
      </c>
      <c r="E30" s="86"/>
      <c r="F30" s="79" t="n">
        <f aca="false">F32+F31</f>
        <v>312</v>
      </c>
    </row>
    <row r="31" s="80" customFormat="true" ht="63.75" hidden="false" customHeight="false" outlineLevel="0" collapsed="false">
      <c r="A31" s="78" t="s">
        <v>125</v>
      </c>
      <c r="B31" s="75" t="s">
        <v>118</v>
      </c>
      <c r="C31" s="75" t="s">
        <v>128</v>
      </c>
      <c r="D31" s="76" t="n">
        <v>9905118</v>
      </c>
      <c r="E31" s="75" t="s">
        <v>126</v>
      </c>
      <c r="F31" s="79" t="n">
        <v>237.22</v>
      </c>
    </row>
    <row r="32" s="80" customFormat="true" ht="25.5" hidden="false" customHeight="false" outlineLevel="0" collapsed="false">
      <c r="A32" s="87" t="s">
        <v>130</v>
      </c>
      <c r="B32" s="75" t="s">
        <v>118</v>
      </c>
      <c r="C32" s="75" t="s">
        <v>128</v>
      </c>
      <c r="D32" s="76" t="n">
        <v>9905118</v>
      </c>
      <c r="E32" s="75" t="s">
        <v>131</v>
      </c>
      <c r="F32" s="79" t="n">
        <v>74.78</v>
      </c>
    </row>
    <row r="33" s="80" customFormat="true" ht="25.5" hidden="false" customHeight="false" outlineLevel="0" collapsed="false">
      <c r="A33" s="89" t="s">
        <v>135</v>
      </c>
      <c r="B33" s="75" t="s">
        <v>118</v>
      </c>
      <c r="C33" s="75" t="s">
        <v>128</v>
      </c>
      <c r="D33" s="76" t="n">
        <v>9905930</v>
      </c>
      <c r="E33" s="86"/>
      <c r="F33" s="79" t="n">
        <f aca="false">F34+F35</f>
        <v>20.9</v>
      </c>
    </row>
    <row r="34" s="80" customFormat="true" ht="63.75" hidden="false" customHeight="false" outlineLevel="0" collapsed="false">
      <c r="A34" s="78" t="s">
        <v>125</v>
      </c>
      <c r="B34" s="75" t="s">
        <v>118</v>
      </c>
      <c r="C34" s="75" t="s">
        <v>128</v>
      </c>
      <c r="D34" s="76" t="n">
        <v>9905930</v>
      </c>
      <c r="E34" s="75" t="s">
        <v>126</v>
      </c>
      <c r="F34" s="79" t="n">
        <v>16.3</v>
      </c>
    </row>
    <row r="35" s="80" customFormat="true" ht="25.5" hidden="false" customHeight="false" outlineLevel="0" collapsed="false">
      <c r="A35" s="87" t="s">
        <v>130</v>
      </c>
      <c r="B35" s="75" t="s">
        <v>118</v>
      </c>
      <c r="C35" s="75" t="s">
        <v>128</v>
      </c>
      <c r="D35" s="76" t="n">
        <v>9905930</v>
      </c>
      <c r="E35" s="75" t="s">
        <v>131</v>
      </c>
      <c r="F35" s="79" t="n">
        <v>4.6</v>
      </c>
    </row>
    <row r="36" s="80" customFormat="true" ht="96" hidden="false" customHeight="false" outlineLevel="0" collapsed="false">
      <c r="A36" s="90" t="s">
        <v>136</v>
      </c>
      <c r="B36" s="75" t="s">
        <v>118</v>
      </c>
      <c r="C36" s="75" t="s">
        <v>128</v>
      </c>
      <c r="D36" s="76" t="n">
        <v>9907315</v>
      </c>
      <c r="E36" s="75"/>
      <c r="F36" s="51" t="n">
        <f aca="false">F37+F38</f>
        <v>14.33</v>
      </c>
    </row>
    <row r="37" s="80" customFormat="true" ht="63.75" hidden="false" customHeight="false" outlineLevel="0" collapsed="false">
      <c r="A37" s="91" t="s">
        <v>125</v>
      </c>
      <c r="B37" s="75" t="s">
        <v>118</v>
      </c>
      <c r="C37" s="75" t="s">
        <v>128</v>
      </c>
      <c r="D37" s="76" t="n">
        <v>9907315</v>
      </c>
      <c r="E37" s="75" t="s">
        <v>126</v>
      </c>
      <c r="F37" s="51" t="n">
        <v>11.33</v>
      </c>
    </row>
    <row r="38" s="80" customFormat="true" ht="25.5" hidden="false" customHeight="false" outlineLevel="0" collapsed="false">
      <c r="A38" s="91" t="s">
        <v>130</v>
      </c>
      <c r="B38" s="75" t="s">
        <v>118</v>
      </c>
      <c r="C38" s="75" t="s">
        <v>128</v>
      </c>
      <c r="D38" s="76" t="n">
        <v>9907315</v>
      </c>
      <c r="E38" s="75" t="s">
        <v>131</v>
      </c>
      <c r="F38" s="51" t="n">
        <v>3</v>
      </c>
    </row>
    <row r="39" s="80" customFormat="true" ht="89.25" hidden="false" customHeight="false" outlineLevel="0" collapsed="false">
      <c r="A39" s="92" t="s">
        <v>137</v>
      </c>
      <c r="B39" s="75" t="s">
        <v>118</v>
      </c>
      <c r="C39" s="75" t="s">
        <v>128</v>
      </c>
      <c r="D39" s="76" t="n">
        <v>9907317</v>
      </c>
      <c r="E39" s="75"/>
      <c r="F39" s="79" t="n">
        <f aca="false">F40+F41</f>
        <v>7.16</v>
      </c>
    </row>
    <row r="40" s="80" customFormat="true" ht="63.75" hidden="false" customHeight="false" outlineLevel="0" collapsed="false">
      <c r="A40" s="91" t="s">
        <v>125</v>
      </c>
      <c r="B40" s="75" t="s">
        <v>118</v>
      </c>
      <c r="C40" s="75" t="s">
        <v>128</v>
      </c>
      <c r="D40" s="76" t="n">
        <v>9907317</v>
      </c>
      <c r="E40" s="75" t="s">
        <v>126</v>
      </c>
      <c r="F40" s="51" t="n">
        <v>5.66</v>
      </c>
    </row>
    <row r="41" s="80" customFormat="true" ht="25.5" hidden="false" customHeight="false" outlineLevel="0" collapsed="false">
      <c r="A41" s="91" t="s">
        <v>130</v>
      </c>
      <c r="B41" s="75" t="s">
        <v>118</v>
      </c>
      <c r="C41" s="75" t="s">
        <v>128</v>
      </c>
      <c r="D41" s="76" t="n">
        <v>9907317</v>
      </c>
      <c r="E41" s="75" t="s">
        <v>131</v>
      </c>
      <c r="F41" s="51" t="n">
        <v>1.5</v>
      </c>
    </row>
    <row r="42" s="85" customFormat="true" ht="17.25" hidden="false" customHeight="true" outlineLevel="0" collapsed="false">
      <c r="A42" s="81" t="s">
        <v>138</v>
      </c>
      <c r="B42" s="82" t="s">
        <v>118</v>
      </c>
      <c r="C42" s="82" t="s">
        <v>139</v>
      </c>
      <c r="D42" s="73"/>
      <c r="E42" s="82"/>
      <c r="F42" s="83" t="n">
        <f aca="false">F43</f>
        <v>59.35</v>
      </c>
    </row>
    <row r="43" s="85" customFormat="true" ht="17.25" hidden="false" customHeight="true" outlineLevel="0" collapsed="false">
      <c r="A43" s="20" t="s">
        <v>122</v>
      </c>
      <c r="B43" s="75" t="s">
        <v>118</v>
      </c>
      <c r="C43" s="75" t="s">
        <v>139</v>
      </c>
      <c r="D43" s="76" t="n">
        <v>9900000</v>
      </c>
      <c r="E43" s="75"/>
      <c r="F43" s="77" t="n">
        <f aca="false">F44+F47+F49</f>
        <v>59.35</v>
      </c>
    </row>
    <row r="44" s="85" customFormat="true" ht="17.25" hidden="false" customHeight="true" outlineLevel="0" collapsed="false">
      <c r="A44" s="20" t="s">
        <v>140</v>
      </c>
      <c r="B44" s="86" t="s">
        <v>118</v>
      </c>
      <c r="C44" s="86" t="s">
        <v>139</v>
      </c>
      <c r="D44" s="76" t="n">
        <v>9900923</v>
      </c>
      <c r="E44" s="75"/>
      <c r="F44" s="79" t="n">
        <f aca="false">F46+F45</f>
        <v>35.75</v>
      </c>
    </row>
    <row r="45" s="85" customFormat="true" ht="25.5" hidden="false" customHeight="false" outlineLevel="0" collapsed="false">
      <c r="A45" s="87" t="s">
        <v>130</v>
      </c>
      <c r="B45" s="86" t="s">
        <v>118</v>
      </c>
      <c r="C45" s="86" t="s">
        <v>139</v>
      </c>
      <c r="D45" s="76" t="n">
        <v>9900923</v>
      </c>
      <c r="E45" s="75" t="s">
        <v>131</v>
      </c>
      <c r="F45" s="79" t="n">
        <v>28.75</v>
      </c>
    </row>
    <row r="46" s="85" customFormat="true" ht="25.5" hidden="false" customHeight="false" outlineLevel="0" collapsed="false">
      <c r="A46" s="78" t="s">
        <v>132</v>
      </c>
      <c r="B46" s="86" t="s">
        <v>118</v>
      </c>
      <c r="C46" s="86" t="s">
        <v>139</v>
      </c>
      <c r="D46" s="76" t="n">
        <v>9900923</v>
      </c>
      <c r="E46" s="75" t="s">
        <v>133</v>
      </c>
      <c r="F46" s="79" t="n">
        <v>7</v>
      </c>
    </row>
    <row r="47" s="85" customFormat="true" ht="51" hidden="false" customHeight="false" outlineLevel="0" collapsed="false">
      <c r="A47" s="93" t="s">
        <v>141</v>
      </c>
      <c r="B47" s="86" t="s">
        <v>118</v>
      </c>
      <c r="C47" s="86" t="s">
        <v>139</v>
      </c>
      <c r="D47" s="76" t="n">
        <v>9902403</v>
      </c>
      <c r="E47" s="86"/>
      <c r="F47" s="79" t="n">
        <f aca="false">F48</f>
        <v>8.5</v>
      </c>
    </row>
    <row r="48" s="85" customFormat="true" ht="18.75" hidden="false" customHeight="true" outlineLevel="0" collapsed="false">
      <c r="A48" s="94" t="s">
        <v>142</v>
      </c>
      <c r="B48" s="86" t="s">
        <v>118</v>
      </c>
      <c r="C48" s="86" t="s">
        <v>139</v>
      </c>
      <c r="D48" s="76" t="n">
        <v>9902403</v>
      </c>
      <c r="E48" s="86" t="s">
        <v>143</v>
      </c>
      <c r="F48" s="79" t="n">
        <v>8.5</v>
      </c>
    </row>
    <row r="49" s="85" customFormat="true" ht="63.75" hidden="false" customHeight="false" outlineLevel="0" collapsed="false">
      <c r="A49" s="93" t="s">
        <v>144</v>
      </c>
      <c r="B49" s="86" t="s">
        <v>118</v>
      </c>
      <c r="C49" s="86" t="s">
        <v>139</v>
      </c>
      <c r="D49" s="76" t="n">
        <v>9902404</v>
      </c>
      <c r="E49" s="86"/>
      <c r="F49" s="79" t="n">
        <f aca="false">F50</f>
        <v>15.1</v>
      </c>
    </row>
    <row r="50" s="85" customFormat="true" ht="19.5" hidden="false" customHeight="true" outlineLevel="0" collapsed="false">
      <c r="A50" s="94" t="s">
        <v>142</v>
      </c>
      <c r="B50" s="86" t="s">
        <v>118</v>
      </c>
      <c r="C50" s="86" t="s">
        <v>139</v>
      </c>
      <c r="D50" s="76" t="n">
        <v>9902404</v>
      </c>
      <c r="E50" s="86" t="s">
        <v>143</v>
      </c>
      <c r="F50" s="79" t="n">
        <v>15.1</v>
      </c>
    </row>
    <row r="51" s="80" customFormat="true" ht="25.5" hidden="false" customHeight="false" outlineLevel="0" collapsed="false">
      <c r="A51" s="95" t="s">
        <v>145</v>
      </c>
      <c r="B51" s="82" t="s">
        <v>146</v>
      </c>
      <c r="C51" s="82" t="s">
        <v>119</v>
      </c>
      <c r="D51" s="73"/>
      <c r="E51" s="72"/>
      <c r="F51" s="83" t="n">
        <f aca="false">F52</f>
        <v>10.3</v>
      </c>
    </row>
    <row r="52" s="80" customFormat="true" ht="38.25" hidden="false" customHeight="false" outlineLevel="0" collapsed="false">
      <c r="A52" s="95" t="s">
        <v>147</v>
      </c>
      <c r="B52" s="82" t="s">
        <v>146</v>
      </c>
      <c r="C52" s="82" t="s">
        <v>148</v>
      </c>
      <c r="D52" s="73"/>
      <c r="E52" s="72"/>
      <c r="F52" s="83" t="n">
        <f aca="false">F53</f>
        <v>10.3</v>
      </c>
    </row>
    <row r="53" s="80" customFormat="true" ht="19.5" hidden="false" customHeight="true" outlineLevel="0" collapsed="false">
      <c r="A53" s="20" t="s">
        <v>122</v>
      </c>
      <c r="B53" s="86" t="s">
        <v>146</v>
      </c>
      <c r="C53" s="86" t="s">
        <v>148</v>
      </c>
      <c r="D53" s="76" t="n">
        <v>9900000</v>
      </c>
      <c r="E53" s="75"/>
      <c r="F53" s="79" t="n">
        <f aca="false">F56+F54</f>
        <v>10.3</v>
      </c>
    </row>
    <row r="54" s="80" customFormat="true" ht="63.75" hidden="false" customHeight="false" outlineLevel="0" collapsed="false">
      <c r="A54" s="96" t="s">
        <v>149</v>
      </c>
      <c r="B54" s="86" t="s">
        <v>146</v>
      </c>
      <c r="C54" s="86" t="s">
        <v>148</v>
      </c>
      <c r="D54" s="76" t="n">
        <v>9902407</v>
      </c>
      <c r="E54" s="75"/>
      <c r="F54" s="79" t="n">
        <f aca="false">F55</f>
        <v>0.3</v>
      </c>
    </row>
    <row r="55" s="80" customFormat="true" ht="25.5" hidden="false" customHeight="false" outlineLevel="0" collapsed="false">
      <c r="A55" s="94" t="s">
        <v>142</v>
      </c>
      <c r="B55" s="86" t="s">
        <v>146</v>
      </c>
      <c r="C55" s="86" t="s">
        <v>148</v>
      </c>
      <c r="D55" s="76" t="n">
        <v>9902407</v>
      </c>
      <c r="E55" s="75" t="s">
        <v>143</v>
      </c>
      <c r="F55" s="79" t="n">
        <v>0.3</v>
      </c>
    </row>
    <row r="56" s="80" customFormat="true" ht="30" hidden="false" customHeight="true" outlineLevel="0" collapsed="false">
      <c r="A56" s="97" t="s">
        <v>150</v>
      </c>
      <c r="B56" s="86" t="s">
        <v>146</v>
      </c>
      <c r="C56" s="86" t="s">
        <v>148</v>
      </c>
      <c r="D56" s="76" t="n">
        <v>9909903</v>
      </c>
      <c r="E56" s="75"/>
      <c r="F56" s="79" t="n">
        <f aca="false">F57</f>
        <v>10</v>
      </c>
    </row>
    <row r="57" s="80" customFormat="true" ht="25.5" hidden="false" customHeight="false" outlineLevel="0" collapsed="false">
      <c r="A57" s="87" t="s">
        <v>130</v>
      </c>
      <c r="B57" s="86" t="s">
        <v>146</v>
      </c>
      <c r="C57" s="86" t="s">
        <v>148</v>
      </c>
      <c r="D57" s="76" t="n">
        <v>9909903</v>
      </c>
      <c r="E57" s="75" t="s">
        <v>131</v>
      </c>
      <c r="F57" s="79" t="n">
        <v>10</v>
      </c>
    </row>
    <row r="58" s="80" customFormat="true" ht="17.25" hidden="false" customHeight="true" outlineLevel="0" collapsed="false">
      <c r="A58" s="81" t="s">
        <v>151</v>
      </c>
      <c r="B58" s="82" t="s">
        <v>152</v>
      </c>
      <c r="C58" s="82" t="s">
        <v>119</v>
      </c>
      <c r="D58" s="76"/>
      <c r="E58" s="86"/>
      <c r="F58" s="83" t="n">
        <f aca="false">F63+F66+F59</f>
        <v>546.54</v>
      </c>
    </row>
    <row r="59" s="80" customFormat="true" ht="17.25" hidden="false" customHeight="true" outlineLevel="0" collapsed="false">
      <c r="A59" s="81" t="s">
        <v>153</v>
      </c>
      <c r="B59" s="82" t="s">
        <v>152</v>
      </c>
      <c r="C59" s="82" t="s">
        <v>118</v>
      </c>
      <c r="D59" s="76"/>
      <c r="E59" s="86"/>
      <c r="F59" s="83" t="n">
        <f aca="false">F60</f>
        <v>9.45</v>
      </c>
    </row>
    <row r="60" s="80" customFormat="true" ht="17.25" hidden="false" customHeight="true" outlineLevel="0" collapsed="false">
      <c r="A60" s="20" t="s">
        <v>122</v>
      </c>
      <c r="B60" s="86" t="s">
        <v>152</v>
      </c>
      <c r="C60" s="86" t="s">
        <v>118</v>
      </c>
      <c r="D60" s="76" t="n">
        <v>9900000</v>
      </c>
      <c r="E60" s="86"/>
      <c r="F60" s="79" t="n">
        <f aca="false">F61</f>
        <v>9.45</v>
      </c>
    </row>
    <row r="61" s="80" customFormat="true" ht="38.25" hidden="false" customHeight="false" outlineLevel="0" collapsed="false">
      <c r="A61" s="88" t="s">
        <v>154</v>
      </c>
      <c r="B61" s="86" t="s">
        <v>152</v>
      </c>
      <c r="C61" s="86" t="s">
        <v>118</v>
      </c>
      <c r="D61" s="76" t="n">
        <v>9900926</v>
      </c>
      <c r="E61" s="86"/>
      <c r="F61" s="79" t="n">
        <f aca="false">F62</f>
        <v>9.45</v>
      </c>
    </row>
    <row r="62" s="80" customFormat="true" ht="25.5" hidden="false" customHeight="false" outlineLevel="0" collapsed="false">
      <c r="A62" s="87" t="s">
        <v>130</v>
      </c>
      <c r="B62" s="86" t="s">
        <v>152</v>
      </c>
      <c r="C62" s="86" t="s">
        <v>118</v>
      </c>
      <c r="D62" s="76" t="n">
        <v>9900926</v>
      </c>
      <c r="E62" s="86" t="s">
        <v>131</v>
      </c>
      <c r="F62" s="79" t="n">
        <v>9.45</v>
      </c>
    </row>
    <row r="63" s="80" customFormat="true" ht="18.75" hidden="false" customHeight="true" outlineLevel="0" collapsed="false">
      <c r="A63" s="81" t="s">
        <v>155</v>
      </c>
      <c r="B63" s="82" t="s">
        <v>152</v>
      </c>
      <c r="C63" s="82" t="s">
        <v>146</v>
      </c>
      <c r="D63" s="73"/>
      <c r="E63" s="82"/>
      <c r="F63" s="83" t="n">
        <f aca="false">F64</f>
        <v>533.09</v>
      </c>
    </row>
    <row r="64" s="80" customFormat="true" ht="45" hidden="false" customHeight="true" outlineLevel="0" collapsed="false">
      <c r="A64" s="88" t="s">
        <v>156</v>
      </c>
      <c r="B64" s="86" t="s">
        <v>152</v>
      </c>
      <c r="C64" s="86" t="s">
        <v>146</v>
      </c>
      <c r="D64" s="76" t="n">
        <v>100000</v>
      </c>
      <c r="E64" s="86"/>
      <c r="F64" s="79" t="n">
        <f aca="false">F65</f>
        <v>533.09</v>
      </c>
    </row>
    <row r="65" s="80" customFormat="true" ht="25.5" hidden="false" customHeight="false" outlineLevel="0" collapsed="false">
      <c r="A65" s="87" t="s">
        <v>130</v>
      </c>
      <c r="B65" s="86" t="s">
        <v>152</v>
      </c>
      <c r="C65" s="86" t="s">
        <v>146</v>
      </c>
      <c r="D65" s="76" t="n">
        <v>100000</v>
      </c>
      <c r="E65" s="86" t="s">
        <v>131</v>
      </c>
      <c r="F65" s="79" t="n">
        <v>533.09</v>
      </c>
    </row>
    <row r="66" s="80" customFormat="true" ht="25.5" hidden="false" customHeight="false" outlineLevel="0" collapsed="false">
      <c r="A66" s="98" t="s">
        <v>157</v>
      </c>
      <c r="B66" s="99" t="s">
        <v>152</v>
      </c>
      <c r="C66" s="99" t="s">
        <v>152</v>
      </c>
      <c r="D66" s="100"/>
      <c r="E66" s="101"/>
      <c r="F66" s="102" t="n">
        <f aca="false">F67</f>
        <v>4</v>
      </c>
    </row>
    <row r="67" s="80" customFormat="true" ht="18.75" hidden="false" customHeight="true" outlineLevel="0" collapsed="false">
      <c r="A67" s="20" t="s">
        <v>122</v>
      </c>
      <c r="B67" s="103" t="s">
        <v>152</v>
      </c>
      <c r="C67" s="103" t="s">
        <v>152</v>
      </c>
      <c r="D67" s="76" t="n">
        <v>9900000</v>
      </c>
      <c r="E67" s="103"/>
      <c r="F67" s="104" t="n">
        <f aca="false">F68</f>
        <v>4</v>
      </c>
    </row>
    <row r="68" s="80" customFormat="true" ht="63.75" hidden="false" customHeight="false" outlineLevel="0" collapsed="false">
      <c r="A68" s="105" t="s">
        <v>158</v>
      </c>
      <c r="B68" s="101" t="s">
        <v>152</v>
      </c>
      <c r="C68" s="101" t="s">
        <v>152</v>
      </c>
      <c r="D68" s="76" t="n">
        <v>9902402</v>
      </c>
      <c r="E68" s="101"/>
      <c r="F68" s="106" t="n">
        <f aca="false">F69</f>
        <v>4</v>
      </c>
    </row>
    <row r="69" s="80" customFormat="true" ht="12.75" hidden="false" customHeight="false" outlineLevel="0" collapsed="false">
      <c r="A69" s="107" t="s">
        <v>142</v>
      </c>
      <c r="B69" s="101" t="s">
        <v>152</v>
      </c>
      <c r="C69" s="101" t="s">
        <v>152</v>
      </c>
      <c r="D69" s="76" t="n">
        <v>9902402</v>
      </c>
      <c r="E69" s="101" t="s">
        <v>143</v>
      </c>
      <c r="F69" s="106" t="n">
        <v>4</v>
      </c>
    </row>
    <row r="70" s="80" customFormat="true" ht="17.25" hidden="false" customHeight="true" outlineLevel="0" collapsed="false">
      <c r="A70" s="108" t="s">
        <v>159</v>
      </c>
      <c r="B70" s="99" t="s">
        <v>160</v>
      </c>
      <c r="C70" s="99" t="s">
        <v>119</v>
      </c>
      <c r="D70" s="76"/>
      <c r="E70" s="101"/>
      <c r="F70" s="102" t="n">
        <f aca="false">F71</f>
        <v>5</v>
      </c>
    </row>
    <row r="71" s="80" customFormat="true" ht="17.25" hidden="false" customHeight="true" outlineLevel="0" collapsed="false">
      <c r="A71" s="108" t="s">
        <v>161</v>
      </c>
      <c r="B71" s="99" t="s">
        <v>160</v>
      </c>
      <c r="C71" s="99" t="s">
        <v>118</v>
      </c>
      <c r="D71" s="76"/>
      <c r="E71" s="101"/>
      <c r="F71" s="102" t="n">
        <f aca="false">F72</f>
        <v>5</v>
      </c>
    </row>
    <row r="72" s="80" customFormat="true" ht="17.25" hidden="false" customHeight="true" outlineLevel="0" collapsed="false">
      <c r="A72" s="20" t="s">
        <v>122</v>
      </c>
      <c r="B72" s="103" t="s">
        <v>160</v>
      </c>
      <c r="C72" s="103" t="s">
        <v>118</v>
      </c>
      <c r="D72" s="76" t="n">
        <v>9900000</v>
      </c>
      <c r="E72" s="103"/>
      <c r="F72" s="104" t="n">
        <f aca="false">F73</f>
        <v>5</v>
      </c>
    </row>
    <row r="73" s="80" customFormat="true" ht="17.25" hidden="false" customHeight="true" outlineLevel="0" collapsed="false">
      <c r="A73" s="109" t="s">
        <v>162</v>
      </c>
      <c r="B73" s="101" t="s">
        <v>160</v>
      </c>
      <c r="C73" s="101" t="s">
        <v>118</v>
      </c>
      <c r="D73" s="76" t="n">
        <v>9909901</v>
      </c>
      <c r="E73" s="101"/>
      <c r="F73" s="106" t="n">
        <f aca="false">F74</f>
        <v>5</v>
      </c>
    </row>
    <row r="74" s="80" customFormat="true" ht="25.5" hidden="false" customHeight="false" outlineLevel="0" collapsed="false">
      <c r="A74" s="87" t="s">
        <v>130</v>
      </c>
      <c r="B74" s="101" t="s">
        <v>160</v>
      </c>
      <c r="C74" s="101" t="s">
        <v>118</v>
      </c>
      <c r="D74" s="76" t="n">
        <v>9909901</v>
      </c>
      <c r="E74" s="101" t="s">
        <v>131</v>
      </c>
      <c r="F74" s="106" t="n">
        <v>5</v>
      </c>
    </row>
    <row r="75" s="80" customFormat="true" ht="16.5" hidden="false" customHeight="true" outlineLevel="0" collapsed="false">
      <c r="A75" s="110" t="s">
        <v>163</v>
      </c>
      <c r="B75" s="111" t="s">
        <v>164</v>
      </c>
      <c r="C75" s="111" t="s">
        <v>119</v>
      </c>
      <c r="D75" s="112"/>
      <c r="E75" s="113"/>
      <c r="F75" s="114" t="n">
        <f aca="false">F76</f>
        <v>395.95</v>
      </c>
    </row>
    <row r="76" s="80" customFormat="true" ht="18" hidden="false" customHeight="true" outlineLevel="0" collapsed="false">
      <c r="A76" s="110" t="s">
        <v>165</v>
      </c>
      <c r="B76" s="115" t="n">
        <v>10</v>
      </c>
      <c r="C76" s="115" t="s">
        <v>118</v>
      </c>
      <c r="D76" s="116"/>
      <c r="E76" s="115"/>
      <c r="F76" s="114" t="n">
        <f aca="false">F77</f>
        <v>395.95</v>
      </c>
    </row>
    <row r="77" s="80" customFormat="true" ht="19.5" hidden="false" customHeight="true" outlineLevel="0" collapsed="false">
      <c r="A77" s="20" t="s">
        <v>122</v>
      </c>
      <c r="B77" s="117" t="n">
        <v>10</v>
      </c>
      <c r="C77" s="117" t="s">
        <v>118</v>
      </c>
      <c r="D77" s="76" t="n">
        <v>9900000</v>
      </c>
      <c r="E77" s="117"/>
      <c r="F77" s="118" t="n">
        <f aca="false">F78</f>
        <v>395.95</v>
      </c>
    </row>
    <row r="78" s="80" customFormat="true" ht="38.25" hidden="false" customHeight="false" outlineLevel="0" collapsed="false">
      <c r="A78" s="119" t="s">
        <v>166</v>
      </c>
      <c r="B78" s="117" t="s">
        <v>164</v>
      </c>
      <c r="C78" s="117" t="s">
        <v>118</v>
      </c>
      <c r="D78" s="120" t="n">
        <v>9901049</v>
      </c>
      <c r="E78" s="117"/>
      <c r="F78" s="121" t="n">
        <f aca="false">F79</f>
        <v>395.95</v>
      </c>
    </row>
    <row r="79" s="80" customFormat="true" ht="12.75" hidden="false" customHeight="false" outlineLevel="0" collapsed="false">
      <c r="A79" s="122" t="s">
        <v>167</v>
      </c>
      <c r="B79" s="117" t="s">
        <v>164</v>
      </c>
      <c r="C79" s="117" t="s">
        <v>118</v>
      </c>
      <c r="D79" s="120" t="n">
        <v>9901049</v>
      </c>
      <c r="E79" s="117" t="n">
        <v>300</v>
      </c>
      <c r="F79" s="121" t="n">
        <v>395.95</v>
      </c>
    </row>
    <row r="80" s="80" customFormat="true" ht="17.25" hidden="false" customHeight="true" outlineLevel="0" collapsed="false">
      <c r="A80" s="123" t="s">
        <v>168</v>
      </c>
      <c r="B80" s="82" t="s">
        <v>169</v>
      </c>
      <c r="C80" s="82" t="s">
        <v>119</v>
      </c>
      <c r="D80" s="124"/>
      <c r="E80" s="82"/>
      <c r="F80" s="125" t="n">
        <f aca="false">F81</f>
        <v>3</v>
      </c>
    </row>
    <row r="81" customFormat="false" ht="17.25" hidden="false" customHeight="true" outlineLevel="0" collapsed="false">
      <c r="A81" s="123" t="s">
        <v>170</v>
      </c>
      <c r="B81" s="82" t="s">
        <v>169</v>
      </c>
      <c r="C81" s="82" t="s">
        <v>121</v>
      </c>
      <c r="D81" s="124"/>
      <c r="E81" s="82"/>
      <c r="F81" s="125" t="n">
        <f aca="false">F82</f>
        <v>3</v>
      </c>
    </row>
    <row r="82" customFormat="false" ht="17.25" hidden="false" customHeight="true" outlineLevel="0" collapsed="false">
      <c r="A82" s="20" t="s">
        <v>122</v>
      </c>
      <c r="B82" s="86" t="s">
        <v>169</v>
      </c>
      <c r="C82" s="86" t="s">
        <v>121</v>
      </c>
      <c r="D82" s="76" t="n">
        <v>9900000</v>
      </c>
      <c r="E82" s="86"/>
      <c r="F82" s="126" t="n">
        <f aca="false">F83</f>
        <v>3</v>
      </c>
    </row>
    <row r="83" customFormat="false" ht="17.25" hidden="false" customHeight="true" outlineLevel="0" collapsed="false">
      <c r="A83" s="88" t="s">
        <v>171</v>
      </c>
      <c r="B83" s="86" t="s">
        <v>169</v>
      </c>
      <c r="C83" s="86" t="s">
        <v>121</v>
      </c>
      <c r="D83" s="127" t="n">
        <v>9909902</v>
      </c>
      <c r="E83" s="86"/>
      <c r="F83" s="126" t="n">
        <f aca="false">F84</f>
        <v>3</v>
      </c>
    </row>
    <row r="84" customFormat="false" ht="28.5" hidden="false" customHeight="true" outlineLevel="0" collapsed="false">
      <c r="A84" s="128" t="s">
        <v>172</v>
      </c>
      <c r="B84" s="86" t="s">
        <v>169</v>
      </c>
      <c r="C84" s="86" t="s">
        <v>121</v>
      </c>
      <c r="D84" s="127" t="n">
        <v>9909902</v>
      </c>
      <c r="E84" s="86" t="s">
        <v>131</v>
      </c>
      <c r="F84" s="126" t="n">
        <v>3</v>
      </c>
      <c r="G84" s="129" t="s">
        <v>101</v>
      </c>
    </row>
  </sheetData>
  <mergeCells count="12">
    <mergeCell ref="B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62" t="s">
        <v>17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62" t="s">
        <v>5</v>
      </c>
      <c r="B6" s="62"/>
      <c r="C6" s="62"/>
      <c r="D6" s="62"/>
      <c r="E6" s="62"/>
      <c r="F6" s="62"/>
      <c r="G6" s="62"/>
    </row>
    <row r="8" s="63" customFormat="true" ht="11.25" hidden="false" customHeight="false" outlineLevel="0" collapsed="false">
      <c r="A8" s="62" t="s">
        <v>174</v>
      </c>
      <c r="B8" s="62"/>
      <c r="C8" s="62"/>
      <c r="D8" s="62"/>
      <c r="E8" s="62"/>
      <c r="F8" s="62"/>
      <c r="G8" s="62"/>
    </row>
    <row r="9" s="63" customFormat="true" ht="11.25" hidden="false" customHeight="false" outlineLevel="0" collapsed="false">
      <c r="A9" s="62" t="s">
        <v>7</v>
      </c>
      <c r="B9" s="62"/>
      <c r="C9" s="62"/>
      <c r="D9" s="62"/>
      <c r="E9" s="62"/>
      <c r="F9" s="62"/>
      <c r="G9" s="62"/>
    </row>
    <row r="10" s="63" customFormat="true" ht="11.25" hidden="false" customHeight="false" outlineLevel="0" collapsed="false">
      <c r="A10" s="62" t="s">
        <v>3</v>
      </c>
      <c r="B10" s="62"/>
      <c r="C10" s="62"/>
      <c r="D10" s="62"/>
      <c r="E10" s="62"/>
      <c r="F10" s="62"/>
      <c r="G10" s="62"/>
    </row>
    <row r="11" s="63" customFormat="true" ht="11.25" hidden="false" customHeight="false" outlineLevel="0" collapsed="false">
      <c r="A11" s="62" t="s">
        <v>4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</row>
    <row r="13" customFormat="false" ht="29.25" hidden="false" customHeight="true" outlineLevel="0" collapsed="false">
      <c r="A13" s="65" t="s">
        <v>175</v>
      </c>
      <c r="B13" s="65"/>
      <c r="C13" s="65"/>
      <c r="D13" s="65"/>
      <c r="E13" s="65"/>
      <c r="F13" s="65"/>
      <c r="G13" s="65"/>
    </row>
    <row r="14" s="63" customFormat="true" ht="11.25" hidden="false" customHeight="false" outlineLevel="0" collapsed="false">
      <c r="A14" s="66"/>
      <c r="B14" s="66"/>
      <c r="C14" s="66"/>
      <c r="D14" s="66"/>
      <c r="E14" s="66"/>
      <c r="F14" s="66"/>
    </row>
    <row r="15" s="63" customFormat="true" ht="12.75" hidden="false" customHeight="true" outlineLevel="0" collapsed="false">
      <c r="D15" s="62"/>
      <c r="E15" s="62"/>
      <c r="F15" s="62"/>
    </row>
    <row r="16" customFormat="false" ht="18" hidden="false" customHeight="true" outlineLevel="0" collapsed="false">
      <c r="A16" s="9" t="s">
        <v>111</v>
      </c>
      <c r="B16" s="68" t="s">
        <v>112</v>
      </c>
      <c r="C16" s="68" t="s">
        <v>113</v>
      </c>
      <c r="D16" s="68" t="s">
        <v>114</v>
      </c>
      <c r="E16" s="68" t="s">
        <v>115</v>
      </c>
      <c r="F16" s="69" t="s">
        <v>11</v>
      </c>
      <c r="G16" s="69"/>
    </row>
    <row r="17" customFormat="false" ht="17.25" hidden="false" customHeight="true" outlineLevel="0" collapsed="false">
      <c r="A17" s="9"/>
      <c r="B17" s="68"/>
      <c r="C17" s="68"/>
      <c r="D17" s="68"/>
      <c r="E17" s="68"/>
      <c r="F17" s="9" t="s">
        <v>106</v>
      </c>
      <c r="G17" s="9" t="s">
        <v>107</v>
      </c>
    </row>
    <row r="18" customFormat="false" ht="12.75" hidden="false" customHeight="true" outlineLevel="0" collapsed="false">
      <c r="A18" s="69" t="n">
        <v>1</v>
      </c>
      <c r="B18" s="69" t="n">
        <v>3</v>
      </c>
      <c r="C18" s="69" t="n">
        <v>4</v>
      </c>
      <c r="D18" s="69" t="n">
        <v>5</v>
      </c>
      <c r="E18" s="69" t="n">
        <v>6</v>
      </c>
      <c r="F18" s="69" t="n">
        <v>7</v>
      </c>
      <c r="G18" s="69" t="n">
        <v>8</v>
      </c>
    </row>
    <row r="19" customFormat="false" ht="15" hidden="false" customHeight="false" outlineLevel="0" collapsed="false">
      <c r="A19" s="130" t="s">
        <v>116</v>
      </c>
      <c r="B19" s="69"/>
      <c r="C19" s="69"/>
      <c r="D19" s="69"/>
      <c r="E19" s="69"/>
      <c r="F19" s="71" t="n">
        <f aca="false">F20+F62+F70+F57+F80+F75</f>
        <v>3968.52</v>
      </c>
      <c r="G19" s="71" t="n">
        <f aca="false">G20+G62+G70+G57+G80+G75</f>
        <v>3616.02</v>
      </c>
    </row>
    <row r="20" s="61" customFormat="true" ht="15.75" hidden="false" customHeight="true" outlineLevel="0" collapsed="false">
      <c r="A20" s="98" t="s">
        <v>117</v>
      </c>
      <c r="B20" s="72" t="s">
        <v>118</v>
      </c>
      <c r="C20" s="72" t="s">
        <v>119</v>
      </c>
      <c r="D20" s="73"/>
      <c r="E20" s="72"/>
      <c r="F20" s="74" t="n">
        <f aca="false">F21+F25+F48+F42</f>
        <v>3296.91</v>
      </c>
      <c r="G20" s="74" t="n">
        <f aca="false">G21+G25+G48+G42</f>
        <v>3033.73</v>
      </c>
    </row>
    <row r="21" s="61" customFormat="true" ht="38.25" hidden="false" customHeight="false" outlineLevel="0" collapsed="false">
      <c r="A21" s="98" t="s">
        <v>120</v>
      </c>
      <c r="B21" s="72" t="s">
        <v>118</v>
      </c>
      <c r="C21" s="72" t="s">
        <v>121</v>
      </c>
      <c r="D21" s="73"/>
      <c r="E21" s="72"/>
      <c r="F21" s="74" t="n">
        <f aca="false">F22</f>
        <v>971.35</v>
      </c>
      <c r="G21" s="74" t="n">
        <f aca="false">G22</f>
        <v>971.35</v>
      </c>
    </row>
    <row r="22" customFormat="false" ht="18" hidden="false" customHeight="true" outlineLevel="0" collapsed="false">
      <c r="A22" s="131" t="s">
        <v>122</v>
      </c>
      <c r="B22" s="75" t="s">
        <v>118</v>
      </c>
      <c r="C22" s="75" t="s">
        <v>121</v>
      </c>
      <c r="D22" s="76" t="n">
        <v>9900000</v>
      </c>
      <c r="E22" s="75"/>
      <c r="F22" s="77" t="n">
        <f aca="false">F23</f>
        <v>971.35</v>
      </c>
      <c r="G22" s="77" t="n">
        <f aca="false">G23</f>
        <v>971.35</v>
      </c>
    </row>
    <row r="23" customFormat="false" ht="18" hidden="false" customHeight="true" outlineLevel="0" collapsed="false">
      <c r="A23" s="131" t="s">
        <v>123</v>
      </c>
      <c r="B23" s="75" t="s">
        <v>118</v>
      </c>
      <c r="C23" s="75" t="s">
        <v>121</v>
      </c>
      <c r="D23" s="76" t="s">
        <v>124</v>
      </c>
      <c r="E23" s="75"/>
      <c r="F23" s="77" t="n">
        <f aca="false">F24</f>
        <v>971.35</v>
      </c>
      <c r="G23" s="77" t="n">
        <f aca="false">G24</f>
        <v>971.35</v>
      </c>
    </row>
    <row r="24" s="80" customFormat="true" ht="54.75" hidden="false" customHeight="true" outlineLevel="0" collapsed="false">
      <c r="A24" s="132" t="s">
        <v>125</v>
      </c>
      <c r="B24" s="75" t="s">
        <v>118</v>
      </c>
      <c r="C24" s="75" t="s">
        <v>121</v>
      </c>
      <c r="D24" s="76" t="n">
        <v>9900203</v>
      </c>
      <c r="E24" s="75" t="s">
        <v>126</v>
      </c>
      <c r="F24" s="79" t="n">
        <v>971.35</v>
      </c>
      <c r="G24" s="79" t="n">
        <v>971.35</v>
      </c>
    </row>
    <row r="25" s="80" customFormat="true" ht="51" hidden="false" customHeight="false" outlineLevel="0" collapsed="false">
      <c r="A25" s="95" t="s">
        <v>127</v>
      </c>
      <c r="B25" s="82" t="s">
        <v>118</v>
      </c>
      <c r="C25" s="82" t="s">
        <v>128</v>
      </c>
      <c r="D25" s="73"/>
      <c r="E25" s="82"/>
      <c r="F25" s="83" t="n">
        <f aca="false">F26</f>
        <v>2137.96</v>
      </c>
      <c r="G25" s="83" t="n">
        <f aca="false">G26</f>
        <v>2030.78</v>
      </c>
    </row>
    <row r="26" s="84" customFormat="true" ht="16.5" hidden="false" customHeight="true" outlineLevel="0" collapsed="false">
      <c r="A26" s="131" t="s">
        <v>122</v>
      </c>
      <c r="B26" s="75" t="s">
        <v>118</v>
      </c>
      <c r="C26" s="75" t="s">
        <v>128</v>
      </c>
      <c r="D26" s="76" t="n">
        <v>9900000</v>
      </c>
      <c r="E26" s="75"/>
      <c r="F26" s="77" t="n">
        <f aca="false">F27+F30+F33+F36+F39</f>
        <v>2137.96</v>
      </c>
      <c r="G26" s="77" t="n">
        <f aca="false">G27+G30+G33+G36+G39</f>
        <v>2030.78</v>
      </c>
    </row>
    <row r="27" s="80" customFormat="true" ht="25.5" hidden="false" customHeight="false" outlineLevel="0" collapsed="false">
      <c r="A27" s="131" t="s">
        <v>129</v>
      </c>
      <c r="B27" s="86" t="s">
        <v>118</v>
      </c>
      <c r="C27" s="86" t="s">
        <v>128</v>
      </c>
      <c r="D27" s="76" t="n">
        <v>9900204</v>
      </c>
      <c r="E27" s="86"/>
      <c r="F27" s="79" t="n">
        <f aca="false">F28+F29</f>
        <v>1778.34</v>
      </c>
      <c r="G27" s="79" t="n">
        <f aca="false">G28+G29</f>
        <v>1685.56</v>
      </c>
    </row>
    <row r="28" s="80" customFormat="true" ht="50.25" hidden="false" customHeight="true" outlineLevel="0" collapsed="false">
      <c r="A28" s="132" t="s">
        <v>125</v>
      </c>
      <c r="B28" s="75" t="s">
        <v>118</v>
      </c>
      <c r="C28" s="75" t="s">
        <v>128</v>
      </c>
      <c r="D28" s="76" t="n">
        <v>9900204</v>
      </c>
      <c r="E28" s="75" t="s">
        <v>126</v>
      </c>
      <c r="F28" s="79" t="n">
        <v>1570.02</v>
      </c>
      <c r="G28" s="79" t="n">
        <v>1570.02</v>
      </c>
    </row>
    <row r="29" s="80" customFormat="true" ht="25.5" hidden="false" customHeight="false" outlineLevel="0" collapsed="false">
      <c r="A29" s="91" t="s">
        <v>130</v>
      </c>
      <c r="B29" s="75" t="s">
        <v>118</v>
      </c>
      <c r="C29" s="75" t="s">
        <v>128</v>
      </c>
      <c r="D29" s="76" t="n">
        <v>9900204</v>
      </c>
      <c r="E29" s="75" t="s">
        <v>131</v>
      </c>
      <c r="F29" s="79" t="n">
        <v>208.32</v>
      </c>
      <c r="G29" s="79" t="n">
        <v>115.54</v>
      </c>
    </row>
    <row r="30" s="80" customFormat="true" ht="25.5" hidden="false" customHeight="false" outlineLevel="0" collapsed="false">
      <c r="A30" s="88" t="s">
        <v>134</v>
      </c>
      <c r="B30" s="75" t="s">
        <v>118</v>
      </c>
      <c r="C30" s="75" t="s">
        <v>128</v>
      </c>
      <c r="D30" s="76" t="n">
        <v>9905118</v>
      </c>
      <c r="E30" s="86"/>
      <c r="F30" s="79" t="n">
        <f aca="false">F32+F31</f>
        <v>316</v>
      </c>
      <c r="G30" s="79" t="n">
        <f aca="false">G32+G31</f>
        <v>301.6</v>
      </c>
    </row>
    <row r="31" s="80" customFormat="true" ht="63.75" hidden="false" customHeight="false" outlineLevel="0" collapsed="false">
      <c r="A31" s="78" t="s">
        <v>125</v>
      </c>
      <c r="B31" s="75" t="s">
        <v>118</v>
      </c>
      <c r="C31" s="75" t="s">
        <v>128</v>
      </c>
      <c r="D31" s="76" t="n">
        <v>9905118</v>
      </c>
      <c r="E31" s="75" t="s">
        <v>126</v>
      </c>
      <c r="F31" s="79" t="n">
        <v>237.22</v>
      </c>
      <c r="G31" s="79" t="n">
        <v>240.72</v>
      </c>
    </row>
    <row r="32" s="80" customFormat="true" ht="25.5" hidden="false" customHeight="false" outlineLevel="0" collapsed="false">
      <c r="A32" s="87" t="s">
        <v>130</v>
      </c>
      <c r="B32" s="75" t="s">
        <v>118</v>
      </c>
      <c r="C32" s="75" t="s">
        <v>128</v>
      </c>
      <c r="D32" s="76" t="n">
        <v>9905118</v>
      </c>
      <c r="E32" s="75" t="s">
        <v>131</v>
      </c>
      <c r="F32" s="79" t="n">
        <v>78.78</v>
      </c>
      <c r="G32" s="79" t="n">
        <v>60.88</v>
      </c>
    </row>
    <row r="33" s="80" customFormat="true" ht="25.5" hidden="false" customHeight="false" outlineLevel="0" collapsed="false">
      <c r="A33" s="89" t="s">
        <v>135</v>
      </c>
      <c r="B33" s="75" t="s">
        <v>118</v>
      </c>
      <c r="C33" s="75" t="s">
        <v>128</v>
      </c>
      <c r="D33" s="76" t="n">
        <v>9905930</v>
      </c>
      <c r="E33" s="86"/>
      <c r="F33" s="79" t="n">
        <f aca="false">F34+F35</f>
        <v>21.5</v>
      </c>
      <c r="G33" s="79" t="n">
        <f aca="false">G34+G35</f>
        <v>21.5</v>
      </c>
    </row>
    <row r="34" s="80" customFormat="true" ht="63.75" hidden="false" customHeight="false" outlineLevel="0" collapsed="false">
      <c r="A34" s="78" t="s">
        <v>125</v>
      </c>
      <c r="B34" s="75" t="s">
        <v>118</v>
      </c>
      <c r="C34" s="75" t="s">
        <v>128</v>
      </c>
      <c r="D34" s="76" t="n">
        <v>9905930</v>
      </c>
      <c r="E34" s="75" t="s">
        <v>126</v>
      </c>
      <c r="F34" s="79" t="n">
        <v>16.3</v>
      </c>
      <c r="G34" s="79" t="n">
        <v>16.3</v>
      </c>
    </row>
    <row r="35" s="80" customFormat="true" ht="25.5" hidden="false" customHeight="false" outlineLevel="0" collapsed="false">
      <c r="A35" s="87" t="s">
        <v>130</v>
      </c>
      <c r="B35" s="75" t="s">
        <v>118</v>
      </c>
      <c r="C35" s="75" t="s">
        <v>128</v>
      </c>
      <c r="D35" s="76" t="n">
        <v>9905930</v>
      </c>
      <c r="E35" s="75" t="s">
        <v>131</v>
      </c>
      <c r="F35" s="79" t="n">
        <v>5.2</v>
      </c>
      <c r="G35" s="79" t="n">
        <v>5.2</v>
      </c>
    </row>
    <row r="36" s="80" customFormat="true" ht="96" hidden="false" customHeight="false" outlineLevel="0" collapsed="false">
      <c r="A36" s="90" t="s">
        <v>136</v>
      </c>
      <c r="B36" s="75" t="s">
        <v>118</v>
      </c>
      <c r="C36" s="75" t="s">
        <v>128</v>
      </c>
      <c r="D36" s="76" t="n">
        <v>9907315</v>
      </c>
      <c r="E36" s="75"/>
      <c r="F36" s="51" t="n">
        <f aca="false">F37+F38</f>
        <v>14.75</v>
      </c>
      <c r="G36" s="51" t="n">
        <f aca="false">G37+G38</f>
        <v>14.75</v>
      </c>
    </row>
    <row r="37" s="80" customFormat="true" ht="63.75" hidden="false" customHeight="false" outlineLevel="0" collapsed="false">
      <c r="A37" s="91" t="s">
        <v>125</v>
      </c>
      <c r="B37" s="75" t="s">
        <v>118</v>
      </c>
      <c r="C37" s="75" t="s">
        <v>128</v>
      </c>
      <c r="D37" s="76" t="n">
        <v>9907315</v>
      </c>
      <c r="E37" s="75" t="s">
        <v>126</v>
      </c>
      <c r="F37" s="51" t="n">
        <v>11.75</v>
      </c>
      <c r="G37" s="51" t="n">
        <v>11.75</v>
      </c>
    </row>
    <row r="38" s="80" customFormat="true" ht="25.5" hidden="false" customHeight="false" outlineLevel="0" collapsed="false">
      <c r="A38" s="91" t="s">
        <v>130</v>
      </c>
      <c r="B38" s="75" t="s">
        <v>118</v>
      </c>
      <c r="C38" s="75" t="s">
        <v>128</v>
      </c>
      <c r="D38" s="76" t="n">
        <v>9907315</v>
      </c>
      <c r="E38" s="75" t="s">
        <v>131</v>
      </c>
      <c r="F38" s="51" t="n">
        <v>3</v>
      </c>
      <c r="G38" s="51" t="n">
        <v>3</v>
      </c>
    </row>
    <row r="39" s="80" customFormat="true" ht="89.25" hidden="false" customHeight="false" outlineLevel="0" collapsed="false">
      <c r="A39" s="92" t="s">
        <v>137</v>
      </c>
      <c r="B39" s="75" t="s">
        <v>118</v>
      </c>
      <c r="C39" s="75" t="s">
        <v>128</v>
      </c>
      <c r="D39" s="76" t="n">
        <v>9907317</v>
      </c>
      <c r="E39" s="75"/>
      <c r="F39" s="79" t="n">
        <f aca="false">F40+F41</f>
        <v>7.37</v>
      </c>
      <c r="G39" s="79" t="n">
        <f aca="false">G40+G41</f>
        <v>7.37</v>
      </c>
    </row>
    <row r="40" s="80" customFormat="true" ht="63.75" hidden="false" customHeight="false" outlineLevel="0" collapsed="false">
      <c r="A40" s="91" t="s">
        <v>125</v>
      </c>
      <c r="B40" s="75" t="s">
        <v>118</v>
      </c>
      <c r="C40" s="75" t="s">
        <v>128</v>
      </c>
      <c r="D40" s="76" t="n">
        <v>9907317</v>
      </c>
      <c r="E40" s="75" t="s">
        <v>126</v>
      </c>
      <c r="F40" s="51" t="n">
        <v>5.87</v>
      </c>
      <c r="G40" s="51" t="n">
        <v>5.87</v>
      </c>
    </row>
    <row r="41" s="80" customFormat="true" ht="25.5" hidden="false" customHeight="false" outlineLevel="0" collapsed="false">
      <c r="A41" s="91" t="s">
        <v>130</v>
      </c>
      <c r="B41" s="75" t="s">
        <v>118</v>
      </c>
      <c r="C41" s="75" t="s">
        <v>128</v>
      </c>
      <c r="D41" s="76" t="n">
        <v>9907317</v>
      </c>
      <c r="E41" s="75" t="s">
        <v>131</v>
      </c>
      <c r="F41" s="51" t="n">
        <v>1.5</v>
      </c>
      <c r="G41" s="51" t="n">
        <v>1.5</v>
      </c>
    </row>
    <row r="42" s="80" customFormat="true" ht="17.25" hidden="false" customHeight="true" outlineLevel="0" collapsed="false">
      <c r="A42" s="98" t="s">
        <v>176</v>
      </c>
      <c r="B42" s="72" t="s">
        <v>118</v>
      </c>
      <c r="C42" s="72" t="s">
        <v>177</v>
      </c>
      <c r="D42" s="73"/>
      <c r="E42" s="72"/>
      <c r="F42" s="79" t="n">
        <f aca="false">F43</f>
        <v>154</v>
      </c>
      <c r="G42" s="79" t="n">
        <f aca="false">G43</f>
        <v>0</v>
      </c>
    </row>
    <row r="43" s="80" customFormat="true" ht="18" hidden="false" customHeight="true" outlineLevel="0" collapsed="false">
      <c r="A43" s="131" t="s">
        <v>122</v>
      </c>
      <c r="B43" s="75" t="s">
        <v>118</v>
      </c>
      <c r="C43" s="75" t="s">
        <v>177</v>
      </c>
      <c r="D43" s="76" t="n">
        <v>9900000</v>
      </c>
      <c r="E43" s="75"/>
      <c r="F43" s="79" t="n">
        <f aca="false">F44+F46</f>
        <v>154</v>
      </c>
      <c r="G43" s="79" t="n">
        <f aca="false">G44+G46</f>
        <v>0</v>
      </c>
    </row>
    <row r="44" s="80" customFormat="true" ht="15.75" hidden="false" customHeight="true" outlineLevel="0" collapsed="false">
      <c r="A44" s="133" t="s">
        <v>178</v>
      </c>
      <c r="B44" s="75" t="s">
        <v>118</v>
      </c>
      <c r="C44" s="75" t="s">
        <v>177</v>
      </c>
      <c r="D44" s="76" t="n">
        <v>9900044</v>
      </c>
      <c r="E44" s="75"/>
      <c r="F44" s="79" t="n">
        <f aca="false">F45</f>
        <v>77</v>
      </c>
      <c r="G44" s="79" t="n">
        <f aca="false">G45</f>
        <v>0</v>
      </c>
    </row>
    <row r="45" s="80" customFormat="true" ht="25.5" hidden="false" customHeight="false" outlineLevel="0" collapsed="false">
      <c r="A45" s="91" t="s">
        <v>130</v>
      </c>
      <c r="B45" s="75" t="s">
        <v>118</v>
      </c>
      <c r="C45" s="75" t="s">
        <v>177</v>
      </c>
      <c r="D45" s="76" t="n">
        <v>9900044</v>
      </c>
      <c r="E45" s="75" t="s">
        <v>131</v>
      </c>
      <c r="F45" s="79" t="n">
        <v>77</v>
      </c>
      <c r="G45" s="79" t="n">
        <v>0</v>
      </c>
    </row>
    <row r="46" s="80" customFormat="true" ht="25.5" hidden="false" customHeight="false" outlineLevel="0" collapsed="false">
      <c r="A46" s="131" t="s">
        <v>179</v>
      </c>
      <c r="B46" s="75" t="s">
        <v>118</v>
      </c>
      <c r="C46" s="75" t="s">
        <v>177</v>
      </c>
      <c r="D46" s="76" t="n">
        <v>9900045</v>
      </c>
      <c r="E46" s="75"/>
      <c r="F46" s="79" t="n">
        <f aca="false">F47</f>
        <v>77</v>
      </c>
      <c r="G46" s="79" t="n">
        <f aca="false">G47</f>
        <v>0</v>
      </c>
    </row>
    <row r="47" s="80" customFormat="true" ht="25.5" hidden="false" customHeight="false" outlineLevel="0" collapsed="false">
      <c r="A47" s="91" t="s">
        <v>130</v>
      </c>
      <c r="B47" s="75" t="s">
        <v>118</v>
      </c>
      <c r="C47" s="75" t="s">
        <v>177</v>
      </c>
      <c r="D47" s="76" t="n">
        <v>9900045</v>
      </c>
      <c r="E47" s="75" t="s">
        <v>131</v>
      </c>
      <c r="F47" s="79" t="n">
        <v>77</v>
      </c>
      <c r="G47" s="79" t="n">
        <v>0</v>
      </c>
    </row>
    <row r="48" s="80" customFormat="true" ht="18.75" hidden="false" customHeight="true" outlineLevel="0" collapsed="false">
      <c r="A48" s="95" t="s">
        <v>138</v>
      </c>
      <c r="B48" s="82" t="s">
        <v>118</v>
      </c>
      <c r="C48" s="82" t="s">
        <v>139</v>
      </c>
      <c r="D48" s="73"/>
      <c r="E48" s="82"/>
      <c r="F48" s="83" t="n">
        <f aca="false">F49</f>
        <v>33.6</v>
      </c>
      <c r="G48" s="83" t="n">
        <f aca="false">G49</f>
        <v>31.6</v>
      </c>
    </row>
    <row r="49" s="80" customFormat="true" ht="18.75" hidden="false" customHeight="true" outlineLevel="0" collapsed="false">
      <c r="A49" s="131" t="s">
        <v>122</v>
      </c>
      <c r="B49" s="75" t="s">
        <v>118</v>
      </c>
      <c r="C49" s="75" t="s">
        <v>139</v>
      </c>
      <c r="D49" s="76" t="n">
        <v>9900000</v>
      </c>
      <c r="E49" s="75"/>
      <c r="F49" s="77" t="n">
        <f aca="false">F50+F53+F55</f>
        <v>33.6</v>
      </c>
      <c r="G49" s="77" t="n">
        <f aca="false">G50+G53+G55</f>
        <v>31.6</v>
      </c>
    </row>
    <row r="50" s="80" customFormat="true" ht="18.75" hidden="false" customHeight="true" outlineLevel="0" collapsed="false">
      <c r="A50" s="131" t="s">
        <v>140</v>
      </c>
      <c r="B50" s="86" t="s">
        <v>118</v>
      </c>
      <c r="C50" s="86" t="s">
        <v>139</v>
      </c>
      <c r="D50" s="76" t="n">
        <v>9900923</v>
      </c>
      <c r="E50" s="75"/>
      <c r="F50" s="79" t="n">
        <f aca="false">F52+F51</f>
        <v>10</v>
      </c>
      <c r="G50" s="79" t="n">
        <f aca="false">G52+G51</f>
        <v>8</v>
      </c>
    </row>
    <row r="51" s="84" customFormat="true" ht="25.5" hidden="false" customHeight="false" outlineLevel="0" collapsed="false">
      <c r="A51" s="91" t="s">
        <v>130</v>
      </c>
      <c r="B51" s="86" t="s">
        <v>118</v>
      </c>
      <c r="C51" s="86" t="s">
        <v>139</v>
      </c>
      <c r="D51" s="76" t="n">
        <v>9900923</v>
      </c>
      <c r="E51" s="75" t="s">
        <v>131</v>
      </c>
      <c r="F51" s="79" t="n">
        <v>2</v>
      </c>
      <c r="G51" s="79" t="n">
        <v>1</v>
      </c>
    </row>
    <row r="52" s="85" customFormat="true" ht="17.25" hidden="false" customHeight="true" outlineLevel="0" collapsed="false">
      <c r="A52" s="132" t="s">
        <v>132</v>
      </c>
      <c r="B52" s="86" t="s">
        <v>118</v>
      </c>
      <c r="C52" s="86" t="s">
        <v>139</v>
      </c>
      <c r="D52" s="76" t="n">
        <v>9900923</v>
      </c>
      <c r="E52" s="75" t="s">
        <v>133</v>
      </c>
      <c r="F52" s="79" t="n">
        <v>8</v>
      </c>
      <c r="G52" s="79" t="n">
        <v>7</v>
      </c>
    </row>
    <row r="53" s="85" customFormat="true" ht="51" hidden="false" customHeight="false" outlineLevel="0" collapsed="false">
      <c r="A53" s="93" t="s">
        <v>141</v>
      </c>
      <c r="B53" s="86" t="s">
        <v>118</v>
      </c>
      <c r="C53" s="86" t="s">
        <v>139</v>
      </c>
      <c r="D53" s="76" t="n">
        <v>9902403</v>
      </c>
      <c r="E53" s="86"/>
      <c r="F53" s="79" t="n">
        <f aca="false">F54</f>
        <v>8.5</v>
      </c>
      <c r="G53" s="79" t="n">
        <f aca="false">G54</f>
        <v>8.5</v>
      </c>
    </row>
    <row r="54" s="85" customFormat="true" ht="25.5" hidden="false" customHeight="false" outlineLevel="0" collapsed="false">
      <c r="A54" s="94" t="s">
        <v>142</v>
      </c>
      <c r="B54" s="86" t="s">
        <v>118</v>
      </c>
      <c r="C54" s="86" t="s">
        <v>139</v>
      </c>
      <c r="D54" s="76" t="n">
        <v>9902403</v>
      </c>
      <c r="E54" s="86" t="s">
        <v>143</v>
      </c>
      <c r="F54" s="79" t="n">
        <v>8.5</v>
      </c>
      <c r="G54" s="79" t="n">
        <v>8.5</v>
      </c>
    </row>
    <row r="55" s="85" customFormat="true" ht="63.75" hidden="false" customHeight="false" outlineLevel="0" collapsed="false">
      <c r="A55" s="93" t="s">
        <v>144</v>
      </c>
      <c r="B55" s="86" t="s">
        <v>118</v>
      </c>
      <c r="C55" s="86" t="s">
        <v>139</v>
      </c>
      <c r="D55" s="76" t="n">
        <v>9902404</v>
      </c>
      <c r="E55" s="86"/>
      <c r="F55" s="79" t="n">
        <f aca="false">F56</f>
        <v>15.1</v>
      </c>
      <c r="G55" s="79" t="n">
        <f aca="false">G56</f>
        <v>15.1</v>
      </c>
    </row>
    <row r="56" s="85" customFormat="true" ht="25.5" hidden="false" customHeight="false" outlineLevel="0" collapsed="false">
      <c r="A56" s="94" t="s">
        <v>142</v>
      </c>
      <c r="B56" s="86" t="s">
        <v>118</v>
      </c>
      <c r="C56" s="86" t="s">
        <v>139</v>
      </c>
      <c r="D56" s="76" t="n">
        <v>9902404</v>
      </c>
      <c r="E56" s="86" t="s">
        <v>143</v>
      </c>
      <c r="F56" s="79" t="n">
        <v>15.1</v>
      </c>
      <c r="G56" s="79" t="n">
        <v>15.1</v>
      </c>
    </row>
    <row r="57" s="80" customFormat="true" ht="25.5" hidden="false" customHeight="false" outlineLevel="0" collapsed="false">
      <c r="A57" s="95" t="s">
        <v>145</v>
      </c>
      <c r="B57" s="82" t="s">
        <v>146</v>
      </c>
      <c r="C57" s="82" t="s">
        <v>119</v>
      </c>
      <c r="D57" s="73"/>
      <c r="E57" s="72"/>
      <c r="F57" s="83" t="n">
        <f aca="false">F58</f>
        <v>10</v>
      </c>
      <c r="G57" s="83" t="n">
        <f aca="false">G58</f>
        <v>1</v>
      </c>
    </row>
    <row r="58" s="80" customFormat="true" ht="38.25" hidden="false" customHeight="false" outlineLevel="0" collapsed="false">
      <c r="A58" s="95" t="s">
        <v>147</v>
      </c>
      <c r="B58" s="82" t="s">
        <v>146</v>
      </c>
      <c r="C58" s="82" t="s">
        <v>148</v>
      </c>
      <c r="D58" s="73"/>
      <c r="E58" s="72"/>
      <c r="F58" s="83" t="n">
        <f aca="false">F59</f>
        <v>10</v>
      </c>
      <c r="G58" s="83" t="n">
        <f aca="false">G59</f>
        <v>1</v>
      </c>
    </row>
    <row r="59" s="80" customFormat="true" ht="20.25" hidden="false" customHeight="true" outlineLevel="0" collapsed="false">
      <c r="A59" s="131" t="s">
        <v>122</v>
      </c>
      <c r="B59" s="86" t="s">
        <v>146</v>
      </c>
      <c r="C59" s="86" t="s">
        <v>148</v>
      </c>
      <c r="D59" s="76" t="n">
        <v>9900000</v>
      </c>
      <c r="E59" s="75"/>
      <c r="F59" s="79" t="n">
        <f aca="false">F60</f>
        <v>10</v>
      </c>
      <c r="G59" s="79" t="n">
        <f aca="false">G60</f>
        <v>1</v>
      </c>
    </row>
    <row r="60" s="80" customFormat="true" ht="28.5" hidden="false" customHeight="true" outlineLevel="0" collapsed="false">
      <c r="A60" s="97" t="s">
        <v>150</v>
      </c>
      <c r="B60" s="86" t="s">
        <v>146</v>
      </c>
      <c r="C60" s="86" t="s">
        <v>148</v>
      </c>
      <c r="D60" s="76" t="n">
        <v>9909903</v>
      </c>
      <c r="E60" s="75"/>
      <c r="F60" s="79" t="n">
        <f aca="false">F61</f>
        <v>10</v>
      </c>
      <c r="G60" s="79" t="n">
        <f aca="false">G61</f>
        <v>1</v>
      </c>
    </row>
    <row r="61" s="80" customFormat="true" ht="25.5" hidden="false" customHeight="false" outlineLevel="0" collapsed="false">
      <c r="A61" s="91" t="s">
        <v>130</v>
      </c>
      <c r="B61" s="86" t="s">
        <v>146</v>
      </c>
      <c r="C61" s="86" t="s">
        <v>148</v>
      </c>
      <c r="D61" s="76" t="n">
        <v>9909903</v>
      </c>
      <c r="E61" s="75" t="s">
        <v>131</v>
      </c>
      <c r="F61" s="79" t="n">
        <v>10</v>
      </c>
      <c r="G61" s="79" t="n">
        <v>1</v>
      </c>
    </row>
    <row r="62" s="80" customFormat="true" ht="18.75" hidden="false" customHeight="true" outlineLevel="0" collapsed="false">
      <c r="A62" s="95" t="s">
        <v>151</v>
      </c>
      <c r="B62" s="82" t="s">
        <v>152</v>
      </c>
      <c r="C62" s="82" t="s">
        <v>119</v>
      </c>
      <c r="D62" s="76"/>
      <c r="E62" s="86"/>
      <c r="F62" s="83" t="n">
        <f aca="false">F63+F66</f>
        <v>170.66</v>
      </c>
      <c r="G62" s="83" t="n">
        <f aca="false">G63+G66</f>
        <v>111.24</v>
      </c>
    </row>
    <row r="63" s="84" customFormat="true" ht="18.75" hidden="false" customHeight="true" outlineLevel="0" collapsed="false">
      <c r="A63" s="95" t="s">
        <v>155</v>
      </c>
      <c r="B63" s="82" t="s">
        <v>152</v>
      </c>
      <c r="C63" s="82" t="s">
        <v>146</v>
      </c>
      <c r="D63" s="73"/>
      <c r="E63" s="82"/>
      <c r="F63" s="83" t="n">
        <f aca="false">F64</f>
        <v>166.66</v>
      </c>
      <c r="G63" s="83" t="n">
        <f aca="false">G64</f>
        <v>107.24</v>
      </c>
    </row>
    <row r="64" s="80" customFormat="true" ht="47.25" hidden="false" customHeight="true" outlineLevel="0" collapsed="false">
      <c r="A64" s="88" t="s">
        <v>156</v>
      </c>
      <c r="B64" s="86" t="s">
        <v>152</v>
      </c>
      <c r="C64" s="86" t="s">
        <v>146</v>
      </c>
      <c r="D64" s="76" t="n">
        <v>100000</v>
      </c>
      <c r="E64" s="86"/>
      <c r="F64" s="79" t="n">
        <f aca="false">F65</f>
        <v>166.66</v>
      </c>
      <c r="G64" s="79" t="n">
        <f aca="false">G65</f>
        <v>107.24</v>
      </c>
    </row>
    <row r="65" s="80" customFormat="true" ht="25.5" hidden="false" customHeight="false" outlineLevel="0" collapsed="false">
      <c r="A65" s="91" t="s">
        <v>130</v>
      </c>
      <c r="B65" s="86" t="s">
        <v>152</v>
      </c>
      <c r="C65" s="86" t="s">
        <v>146</v>
      </c>
      <c r="D65" s="76" t="n">
        <v>100000</v>
      </c>
      <c r="E65" s="86" t="s">
        <v>131</v>
      </c>
      <c r="F65" s="79" t="n">
        <v>166.66</v>
      </c>
      <c r="G65" s="79" t="n">
        <v>107.24</v>
      </c>
    </row>
    <row r="66" s="80" customFormat="true" ht="25.5" hidden="false" customHeight="false" outlineLevel="0" collapsed="false">
      <c r="A66" s="98" t="s">
        <v>157</v>
      </c>
      <c r="B66" s="99" t="s">
        <v>152</v>
      </c>
      <c r="C66" s="99" t="s">
        <v>152</v>
      </c>
      <c r="D66" s="100"/>
      <c r="E66" s="101"/>
      <c r="F66" s="102" t="n">
        <f aca="false">F67</f>
        <v>4</v>
      </c>
      <c r="G66" s="102" t="n">
        <f aca="false">G67</f>
        <v>4</v>
      </c>
    </row>
    <row r="67" s="80" customFormat="true" ht="12.75" hidden="false" customHeight="false" outlineLevel="0" collapsed="false">
      <c r="A67" s="131" t="s">
        <v>122</v>
      </c>
      <c r="B67" s="103" t="s">
        <v>152</v>
      </c>
      <c r="C67" s="103" t="s">
        <v>152</v>
      </c>
      <c r="D67" s="76" t="n">
        <v>9900000</v>
      </c>
      <c r="E67" s="103"/>
      <c r="F67" s="104" t="n">
        <f aca="false">F68</f>
        <v>4</v>
      </c>
      <c r="G67" s="104" t="n">
        <f aca="false">G68</f>
        <v>4</v>
      </c>
    </row>
    <row r="68" customFormat="false" ht="63.75" hidden="false" customHeight="false" outlineLevel="0" collapsed="false">
      <c r="A68" s="105" t="s">
        <v>158</v>
      </c>
      <c r="B68" s="101" t="s">
        <v>152</v>
      </c>
      <c r="C68" s="101" t="s">
        <v>152</v>
      </c>
      <c r="D68" s="76" t="n">
        <v>9902402</v>
      </c>
      <c r="E68" s="101"/>
      <c r="F68" s="106" t="n">
        <f aca="false">F69</f>
        <v>4</v>
      </c>
      <c r="G68" s="106" t="n">
        <f aca="false">G69</f>
        <v>4</v>
      </c>
    </row>
    <row r="69" customFormat="false" ht="13.5" hidden="false" customHeight="true" outlineLevel="0" collapsed="false">
      <c r="A69" s="94" t="s">
        <v>142</v>
      </c>
      <c r="B69" s="101" t="s">
        <v>152</v>
      </c>
      <c r="C69" s="101" t="s">
        <v>152</v>
      </c>
      <c r="D69" s="76" t="n">
        <v>9902402</v>
      </c>
      <c r="E69" s="101" t="s">
        <v>143</v>
      </c>
      <c r="F69" s="106" t="n">
        <v>4</v>
      </c>
      <c r="G69" s="106" t="n">
        <v>4</v>
      </c>
    </row>
    <row r="70" customFormat="false" ht="14.25" hidden="false" customHeight="true" outlineLevel="0" collapsed="false">
      <c r="A70" s="134" t="s">
        <v>163</v>
      </c>
      <c r="B70" s="99" t="s">
        <v>164</v>
      </c>
      <c r="C70" s="99" t="s">
        <v>119</v>
      </c>
      <c r="D70" s="112"/>
      <c r="E70" s="135"/>
      <c r="F70" s="136" t="n">
        <f aca="false">F71</f>
        <v>395.95</v>
      </c>
      <c r="G70" s="136" t="n">
        <f aca="false">G71</f>
        <v>295.05</v>
      </c>
    </row>
    <row r="71" customFormat="false" ht="14.25" hidden="false" customHeight="true" outlineLevel="0" collapsed="false">
      <c r="A71" s="134" t="s">
        <v>165</v>
      </c>
      <c r="B71" s="137" t="n">
        <v>10</v>
      </c>
      <c r="C71" s="137" t="s">
        <v>118</v>
      </c>
      <c r="D71" s="138"/>
      <c r="E71" s="137"/>
      <c r="F71" s="136" t="n">
        <f aca="false">F72</f>
        <v>395.95</v>
      </c>
      <c r="G71" s="136" t="n">
        <f aca="false">G72</f>
        <v>295.05</v>
      </c>
    </row>
    <row r="72" customFormat="false" ht="14.25" hidden="false" customHeight="true" outlineLevel="0" collapsed="false">
      <c r="A72" s="131" t="s">
        <v>122</v>
      </c>
      <c r="B72" s="139" t="n">
        <v>10</v>
      </c>
      <c r="C72" s="139" t="s">
        <v>118</v>
      </c>
      <c r="D72" s="76" t="n">
        <v>9900000</v>
      </c>
      <c r="E72" s="139"/>
      <c r="F72" s="140" t="n">
        <f aca="false">F73</f>
        <v>395.95</v>
      </c>
      <c r="G72" s="140" t="n">
        <f aca="false">G73</f>
        <v>295.05</v>
      </c>
    </row>
    <row r="73" s="80" customFormat="true" ht="39.75" hidden="false" customHeight="true" outlineLevel="0" collapsed="false">
      <c r="A73" s="119" t="s">
        <v>166</v>
      </c>
      <c r="B73" s="139" t="s">
        <v>164</v>
      </c>
      <c r="C73" s="139" t="s">
        <v>118</v>
      </c>
      <c r="D73" s="141" t="n">
        <v>9901049</v>
      </c>
      <c r="E73" s="139"/>
      <c r="F73" s="142" t="n">
        <f aca="false">F74</f>
        <v>395.95</v>
      </c>
      <c r="G73" s="142" t="n">
        <f aca="false">G74</f>
        <v>295.05</v>
      </c>
    </row>
    <row r="74" s="84" customFormat="true" ht="15.75" hidden="false" customHeight="true" outlineLevel="0" collapsed="false">
      <c r="A74" s="143" t="s">
        <v>167</v>
      </c>
      <c r="B74" s="139" t="s">
        <v>164</v>
      </c>
      <c r="C74" s="139" t="s">
        <v>118</v>
      </c>
      <c r="D74" s="141" t="n">
        <v>9901049</v>
      </c>
      <c r="E74" s="139" t="n">
        <v>300</v>
      </c>
      <c r="F74" s="142" t="n">
        <v>395.95</v>
      </c>
      <c r="G74" s="142" t="n">
        <v>295.05</v>
      </c>
    </row>
    <row r="75" s="84" customFormat="true" ht="15.75" hidden="false" customHeight="true" outlineLevel="0" collapsed="false">
      <c r="A75" s="123" t="s">
        <v>168</v>
      </c>
      <c r="B75" s="82" t="s">
        <v>169</v>
      </c>
      <c r="C75" s="82" t="s">
        <v>119</v>
      </c>
      <c r="D75" s="124"/>
      <c r="E75" s="82"/>
      <c r="F75" s="125" t="n">
        <f aca="false">F76</f>
        <v>2</v>
      </c>
      <c r="G75" s="125" t="n">
        <f aca="false">G76</f>
        <v>2</v>
      </c>
    </row>
    <row r="76" s="84" customFormat="true" ht="15.75" hidden="false" customHeight="true" outlineLevel="0" collapsed="false">
      <c r="A76" s="123" t="s">
        <v>170</v>
      </c>
      <c r="B76" s="82" t="s">
        <v>169</v>
      </c>
      <c r="C76" s="82" t="s">
        <v>121</v>
      </c>
      <c r="D76" s="124"/>
      <c r="E76" s="82"/>
      <c r="F76" s="125" t="n">
        <f aca="false">F77</f>
        <v>2</v>
      </c>
      <c r="G76" s="125" t="n">
        <f aca="false">G77</f>
        <v>2</v>
      </c>
    </row>
    <row r="77" s="84" customFormat="true" ht="15.75" hidden="false" customHeight="true" outlineLevel="0" collapsed="false">
      <c r="A77" s="20" t="s">
        <v>122</v>
      </c>
      <c r="B77" s="86" t="s">
        <v>169</v>
      </c>
      <c r="C77" s="86" t="s">
        <v>121</v>
      </c>
      <c r="D77" s="76" t="n">
        <v>9900000</v>
      </c>
      <c r="E77" s="86"/>
      <c r="F77" s="126" t="n">
        <f aca="false">F78</f>
        <v>2</v>
      </c>
      <c r="G77" s="126" t="n">
        <f aca="false">G78</f>
        <v>2</v>
      </c>
    </row>
    <row r="78" s="84" customFormat="true" ht="15.75" hidden="false" customHeight="true" outlineLevel="0" collapsed="false">
      <c r="A78" s="88" t="s">
        <v>171</v>
      </c>
      <c r="B78" s="86" t="s">
        <v>169</v>
      </c>
      <c r="C78" s="86" t="s">
        <v>121</v>
      </c>
      <c r="D78" s="127" t="n">
        <v>9909902</v>
      </c>
      <c r="E78" s="86"/>
      <c r="F78" s="126" t="n">
        <f aca="false">F79</f>
        <v>2</v>
      </c>
      <c r="G78" s="126" t="n">
        <f aca="false">G79</f>
        <v>2</v>
      </c>
    </row>
    <row r="79" s="84" customFormat="true" ht="27.75" hidden="false" customHeight="true" outlineLevel="0" collapsed="false">
      <c r="A79" s="128" t="s">
        <v>172</v>
      </c>
      <c r="B79" s="86" t="s">
        <v>169</v>
      </c>
      <c r="C79" s="86" t="s">
        <v>121</v>
      </c>
      <c r="D79" s="127" t="n">
        <v>9909902</v>
      </c>
      <c r="E79" s="86" t="s">
        <v>131</v>
      </c>
      <c r="F79" s="126" t="n">
        <v>2</v>
      </c>
      <c r="G79" s="126" t="n">
        <v>2</v>
      </c>
    </row>
    <row r="80" customFormat="false" ht="15.75" hidden="false" customHeight="true" outlineLevel="0" collapsed="false">
      <c r="A80" s="144" t="s">
        <v>180</v>
      </c>
      <c r="B80" s="115" t="n">
        <v>99</v>
      </c>
      <c r="C80" s="113" t="s">
        <v>119</v>
      </c>
      <c r="D80" s="115"/>
      <c r="E80" s="115"/>
      <c r="F80" s="114" t="n">
        <f aca="false">F81</f>
        <v>93</v>
      </c>
      <c r="G80" s="114" t="n">
        <f aca="false">G81</f>
        <v>173</v>
      </c>
    </row>
    <row r="81" customFormat="false" ht="15.75" hidden="false" customHeight="true" outlineLevel="0" collapsed="false">
      <c r="A81" s="144" t="s">
        <v>180</v>
      </c>
      <c r="B81" s="115" t="n">
        <v>99</v>
      </c>
      <c r="C81" s="115" t="n">
        <v>99</v>
      </c>
      <c r="D81" s="115"/>
      <c r="E81" s="115"/>
      <c r="F81" s="114" t="n">
        <f aca="false">F82</f>
        <v>93</v>
      </c>
      <c r="G81" s="114" t="n">
        <f aca="false">G82</f>
        <v>173</v>
      </c>
    </row>
    <row r="82" customFormat="false" ht="15.75" hidden="false" customHeight="true" outlineLevel="0" collapsed="false">
      <c r="A82" s="145" t="s">
        <v>180</v>
      </c>
      <c r="B82" s="117" t="n">
        <v>99</v>
      </c>
      <c r="C82" s="117" t="n">
        <v>99</v>
      </c>
      <c r="D82" s="146" t="n">
        <v>9909999</v>
      </c>
      <c r="E82" s="117" t="n">
        <v>800</v>
      </c>
      <c r="F82" s="121" t="n">
        <v>93</v>
      </c>
      <c r="G82" s="121" t="n">
        <v>173</v>
      </c>
      <c r="H82" s="0" t="s">
        <v>101</v>
      </c>
    </row>
  </sheetData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D15:F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13"/>
  </cols>
  <sheetData>
    <row r="1" customFormat="false" ht="12.75" hidden="false" customHeight="false" outlineLevel="0" collapsed="false">
      <c r="A1" s="1"/>
      <c r="B1" s="2" t="s">
        <v>181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s="63" customFormat="true" ht="11.25" hidden="false" customHeight="false" outlineLevel="0" collapsed="false">
      <c r="A8" s="62" t="s">
        <v>182</v>
      </c>
      <c r="B8" s="62"/>
      <c r="C8" s="62"/>
      <c r="D8" s="62"/>
      <c r="E8" s="62"/>
      <c r="F8" s="62"/>
      <c r="G8" s="62"/>
    </row>
    <row r="9" s="63" customFormat="true" ht="11.25" hidden="false" customHeight="false" outlineLevel="0" collapsed="false">
      <c r="A9" s="62" t="s">
        <v>7</v>
      </c>
      <c r="B9" s="62"/>
      <c r="C9" s="62"/>
      <c r="D9" s="62"/>
      <c r="E9" s="62"/>
      <c r="F9" s="62"/>
      <c r="G9" s="62"/>
    </row>
    <row r="10" s="63" customFormat="true" ht="11.25" hidden="false" customHeight="false" outlineLevel="0" collapsed="false">
      <c r="A10" s="62" t="s">
        <v>3</v>
      </c>
      <c r="B10" s="62"/>
      <c r="C10" s="62"/>
      <c r="D10" s="62"/>
      <c r="E10" s="62"/>
      <c r="F10" s="62"/>
      <c r="G10" s="62"/>
    </row>
    <row r="11" s="63" customFormat="true" ht="11.25" hidden="false" customHeight="false" outlineLevel="0" collapsed="false">
      <c r="A11" s="62" t="s">
        <v>4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</row>
    <row r="13" customFormat="false" ht="15" hidden="false" customHeight="true" outlineLevel="0" collapsed="false">
      <c r="A13" s="65" t="s">
        <v>183</v>
      </c>
      <c r="B13" s="65"/>
      <c r="C13" s="65"/>
      <c r="D13" s="65"/>
      <c r="E13" s="65"/>
      <c r="F13" s="65"/>
      <c r="G13" s="65"/>
    </row>
    <row r="14" s="63" customFormat="true" ht="11.2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s="63" customFormat="true" ht="12.75" hidden="false" customHeight="true" outlineLevel="0" collapsed="false">
      <c r="E15" s="67"/>
      <c r="F15" s="67"/>
      <c r="G15" s="67"/>
    </row>
    <row r="16" customFormat="false" ht="39.75" hidden="false" customHeight="true" outlineLevel="0" collapsed="false">
      <c r="A16" s="9" t="s">
        <v>111</v>
      </c>
      <c r="B16" s="68" t="s">
        <v>184</v>
      </c>
      <c r="C16" s="68" t="s">
        <v>112</v>
      </c>
      <c r="D16" s="68" t="s">
        <v>113</v>
      </c>
      <c r="E16" s="68" t="s">
        <v>114</v>
      </c>
      <c r="F16" s="68" t="s">
        <v>115</v>
      </c>
      <c r="G16" s="69" t="s">
        <v>11</v>
      </c>
    </row>
    <row r="17" customFormat="false" ht="12.75" hidden="false" customHeight="true" outlineLevel="0" collapsed="false">
      <c r="A17" s="69" t="n">
        <v>1</v>
      </c>
      <c r="B17" s="69" t="n"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</row>
    <row r="18" customFormat="false" ht="15.75" hidden="false" customHeight="true" outlineLevel="0" collapsed="false">
      <c r="A18" s="147" t="s">
        <v>185</v>
      </c>
      <c r="B18" s="72" t="s">
        <v>186</v>
      </c>
      <c r="C18" s="69"/>
      <c r="D18" s="69"/>
      <c r="E18" s="69"/>
      <c r="F18" s="69"/>
      <c r="G18" s="71" t="n">
        <f aca="false">G19+G58+G75+G51+G70+G80</f>
        <v>4445.63</v>
      </c>
    </row>
    <row r="19" s="61" customFormat="true" ht="21" hidden="false" customHeight="true" outlineLevel="0" collapsed="false">
      <c r="A19" s="16" t="s">
        <v>117</v>
      </c>
      <c r="B19" s="148"/>
      <c r="C19" s="72" t="s">
        <v>118</v>
      </c>
      <c r="D19" s="72" t="s">
        <v>119</v>
      </c>
      <c r="E19" s="73"/>
      <c r="F19" s="72"/>
      <c r="G19" s="74" t="n">
        <f aca="false">G20+G24+G42</f>
        <v>3484.84</v>
      </c>
    </row>
    <row r="20" s="61" customFormat="true" ht="38.25" hidden="false" customHeight="false" outlineLevel="0" collapsed="false">
      <c r="A20" s="16" t="s">
        <v>120</v>
      </c>
      <c r="B20" s="148"/>
      <c r="C20" s="72" t="s">
        <v>118</v>
      </c>
      <c r="D20" s="72" t="s">
        <v>121</v>
      </c>
      <c r="E20" s="73"/>
      <c r="F20" s="72"/>
      <c r="G20" s="74" t="n">
        <f aca="false">G21</f>
        <v>933.6</v>
      </c>
    </row>
    <row r="21" customFormat="false" ht="20.25" hidden="false" customHeight="true" outlineLevel="0" collapsed="false">
      <c r="A21" s="20" t="s">
        <v>122</v>
      </c>
      <c r="B21" s="149"/>
      <c r="C21" s="75" t="s">
        <v>118</v>
      </c>
      <c r="D21" s="75" t="s">
        <v>121</v>
      </c>
      <c r="E21" s="76" t="n">
        <v>9900000</v>
      </c>
      <c r="F21" s="75"/>
      <c r="G21" s="77" t="n">
        <f aca="false">G22</f>
        <v>933.6</v>
      </c>
    </row>
    <row r="22" customFormat="false" ht="21" hidden="false" customHeight="true" outlineLevel="0" collapsed="false">
      <c r="A22" s="20" t="s">
        <v>123</v>
      </c>
      <c r="B22" s="149"/>
      <c r="C22" s="75" t="s">
        <v>118</v>
      </c>
      <c r="D22" s="75" t="s">
        <v>121</v>
      </c>
      <c r="E22" s="76" t="s">
        <v>124</v>
      </c>
      <c r="F22" s="75"/>
      <c r="G22" s="77" t="n">
        <f aca="false">G23</f>
        <v>933.6</v>
      </c>
    </row>
    <row r="23" s="80" customFormat="true" ht="55.5" hidden="false" customHeight="true" outlineLevel="0" collapsed="false">
      <c r="A23" s="78" t="s">
        <v>125</v>
      </c>
      <c r="B23" s="75"/>
      <c r="C23" s="75" t="s">
        <v>118</v>
      </c>
      <c r="D23" s="75" t="s">
        <v>121</v>
      </c>
      <c r="E23" s="76" t="n">
        <v>9900203</v>
      </c>
      <c r="F23" s="75" t="s">
        <v>126</v>
      </c>
      <c r="G23" s="79" t="n">
        <v>933.6</v>
      </c>
    </row>
    <row r="24" s="84" customFormat="true" ht="51" hidden="false" customHeight="false" outlineLevel="0" collapsed="false">
      <c r="A24" s="81" t="s">
        <v>127</v>
      </c>
      <c r="B24" s="82"/>
      <c r="C24" s="82" t="s">
        <v>118</v>
      </c>
      <c r="D24" s="82" t="s">
        <v>128</v>
      </c>
      <c r="E24" s="73"/>
      <c r="F24" s="82"/>
      <c r="G24" s="83" t="n">
        <f aca="false">G25</f>
        <v>2491.89</v>
      </c>
    </row>
    <row r="25" s="80" customFormat="true" ht="25.5" hidden="false" customHeight="false" outlineLevel="0" collapsed="false">
      <c r="A25" s="20" t="s">
        <v>122</v>
      </c>
      <c r="B25" s="150"/>
      <c r="C25" s="75" t="s">
        <v>118</v>
      </c>
      <c r="D25" s="75" t="s">
        <v>128</v>
      </c>
      <c r="E25" s="76" t="n">
        <v>9900000</v>
      </c>
      <c r="F25" s="75"/>
      <c r="G25" s="77" t="n">
        <f aca="false">G26+G30+G33+G36+G39</f>
        <v>2491.89</v>
      </c>
    </row>
    <row r="26" s="80" customFormat="true" ht="25.5" hidden="false" customHeight="false" outlineLevel="0" collapsed="false">
      <c r="A26" s="20" t="s">
        <v>129</v>
      </c>
      <c r="B26" s="150"/>
      <c r="C26" s="86" t="s">
        <v>118</v>
      </c>
      <c r="D26" s="86" t="s">
        <v>128</v>
      </c>
      <c r="E26" s="76" t="n">
        <v>9900204</v>
      </c>
      <c r="F26" s="86"/>
      <c r="G26" s="79" t="n">
        <f aca="false">G27+G28+G29</f>
        <v>2137.5</v>
      </c>
    </row>
    <row r="27" s="80" customFormat="true" ht="63.75" hidden="false" customHeight="false" outlineLevel="0" collapsed="false">
      <c r="A27" s="78" t="s">
        <v>125</v>
      </c>
      <c r="B27" s="75"/>
      <c r="C27" s="75" t="s">
        <v>118</v>
      </c>
      <c r="D27" s="75" t="s">
        <v>128</v>
      </c>
      <c r="E27" s="76" t="n">
        <v>9900204</v>
      </c>
      <c r="F27" s="75" t="s">
        <v>126</v>
      </c>
      <c r="G27" s="79" t="n">
        <v>1740.11</v>
      </c>
    </row>
    <row r="28" s="80" customFormat="true" ht="25.5" hidden="false" customHeight="false" outlineLevel="0" collapsed="false">
      <c r="A28" s="87" t="s">
        <v>130</v>
      </c>
      <c r="B28" s="75"/>
      <c r="C28" s="75" t="s">
        <v>118</v>
      </c>
      <c r="D28" s="75" t="s">
        <v>128</v>
      </c>
      <c r="E28" s="76" t="n">
        <v>9900204</v>
      </c>
      <c r="F28" s="75" t="s">
        <v>131</v>
      </c>
      <c r="G28" s="79" t="n">
        <v>397.29</v>
      </c>
    </row>
    <row r="29" s="80" customFormat="true" ht="25.5" hidden="false" customHeight="false" outlineLevel="0" collapsed="false">
      <c r="A29" s="78" t="s">
        <v>132</v>
      </c>
      <c r="B29" s="75"/>
      <c r="C29" s="75" t="s">
        <v>118</v>
      </c>
      <c r="D29" s="75" t="s">
        <v>128</v>
      </c>
      <c r="E29" s="76" t="n">
        <v>9900204</v>
      </c>
      <c r="F29" s="75" t="s">
        <v>133</v>
      </c>
      <c r="G29" s="79" t="n">
        <v>0.1</v>
      </c>
    </row>
    <row r="30" s="80" customFormat="true" ht="25.5" hidden="false" customHeight="false" outlineLevel="0" collapsed="false">
      <c r="A30" s="88" t="s">
        <v>134</v>
      </c>
      <c r="B30" s="75"/>
      <c r="C30" s="75" t="s">
        <v>118</v>
      </c>
      <c r="D30" s="75" t="s">
        <v>128</v>
      </c>
      <c r="E30" s="76" t="n">
        <v>9905118</v>
      </c>
      <c r="F30" s="86"/>
      <c r="G30" s="79" t="n">
        <f aca="false">G32+G31</f>
        <v>312</v>
      </c>
    </row>
    <row r="31" s="80" customFormat="true" ht="63.75" hidden="false" customHeight="false" outlineLevel="0" collapsed="false">
      <c r="A31" s="78" t="s">
        <v>125</v>
      </c>
      <c r="B31" s="75"/>
      <c r="C31" s="75" t="s">
        <v>118</v>
      </c>
      <c r="D31" s="75" t="s">
        <v>128</v>
      </c>
      <c r="E31" s="76" t="n">
        <v>9905118</v>
      </c>
      <c r="F31" s="75" t="s">
        <v>126</v>
      </c>
      <c r="G31" s="79" t="n">
        <v>237.22</v>
      </c>
    </row>
    <row r="32" s="84" customFormat="true" ht="25.5" hidden="false" customHeight="false" outlineLevel="0" collapsed="false">
      <c r="A32" s="87" t="s">
        <v>130</v>
      </c>
      <c r="B32" s="82"/>
      <c r="C32" s="75" t="s">
        <v>118</v>
      </c>
      <c r="D32" s="75" t="s">
        <v>128</v>
      </c>
      <c r="E32" s="76" t="n">
        <v>9905118</v>
      </c>
      <c r="F32" s="75" t="s">
        <v>131</v>
      </c>
      <c r="G32" s="79" t="n">
        <v>74.78</v>
      </c>
    </row>
    <row r="33" s="85" customFormat="true" ht="25.5" hidden="false" customHeight="false" outlineLevel="0" collapsed="false">
      <c r="A33" s="89" t="s">
        <v>135</v>
      </c>
      <c r="B33" s="86"/>
      <c r="C33" s="75" t="s">
        <v>118</v>
      </c>
      <c r="D33" s="75" t="s">
        <v>128</v>
      </c>
      <c r="E33" s="76" t="n">
        <v>9905930</v>
      </c>
      <c r="F33" s="86"/>
      <c r="G33" s="79" t="n">
        <f aca="false">G34+G35</f>
        <v>20.9</v>
      </c>
    </row>
    <row r="34" s="85" customFormat="true" ht="63.75" hidden="false" customHeight="false" outlineLevel="0" collapsed="false">
      <c r="A34" s="78" t="s">
        <v>125</v>
      </c>
      <c r="B34" s="86"/>
      <c r="C34" s="75" t="s">
        <v>118</v>
      </c>
      <c r="D34" s="75" t="s">
        <v>128</v>
      </c>
      <c r="E34" s="76" t="n">
        <v>9905930</v>
      </c>
      <c r="F34" s="75" t="s">
        <v>126</v>
      </c>
      <c r="G34" s="79" t="n">
        <v>16.3</v>
      </c>
    </row>
    <row r="35" s="85" customFormat="true" ht="25.5" hidden="false" customHeight="false" outlineLevel="0" collapsed="false">
      <c r="A35" s="87" t="s">
        <v>130</v>
      </c>
      <c r="B35" s="86"/>
      <c r="C35" s="75" t="s">
        <v>118</v>
      </c>
      <c r="D35" s="75" t="s">
        <v>128</v>
      </c>
      <c r="E35" s="76" t="n">
        <v>9905930</v>
      </c>
      <c r="F35" s="75" t="s">
        <v>131</v>
      </c>
      <c r="G35" s="79" t="n">
        <v>4.6</v>
      </c>
    </row>
    <row r="36" s="85" customFormat="true" ht="96" hidden="false" customHeight="false" outlineLevel="0" collapsed="false">
      <c r="A36" s="90" t="s">
        <v>136</v>
      </c>
      <c r="B36" s="86"/>
      <c r="C36" s="75" t="s">
        <v>118</v>
      </c>
      <c r="D36" s="75" t="s">
        <v>128</v>
      </c>
      <c r="E36" s="76" t="n">
        <v>9907315</v>
      </c>
      <c r="F36" s="75"/>
      <c r="G36" s="51" t="n">
        <f aca="false">G37+G38</f>
        <v>14.33</v>
      </c>
    </row>
    <row r="37" s="85" customFormat="true" ht="63.75" hidden="false" customHeight="false" outlineLevel="0" collapsed="false">
      <c r="A37" s="91" t="s">
        <v>125</v>
      </c>
      <c r="B37" s="86"/>
      <c r="C37" s="75" t="s">
        <v>118</v>
      </c>
      <c r="D37" s="75" t="s">
        <v>128</v>
      </c>
      <c r="E37" s="76" t="n">
        <v>9907315</v>
      </c>
      <c r="F37" s="75" t="s">
        <v>126</v>
      </c>
      <c r="G37" s="51" t="n">
        <v>11.33</v>
      </c>
    </row>
    <row r="38" s="85" customFormat="true" ht="25.5" hidden="false" customHeight="false" outlineLevel="0" collapsed="false">
      <c r="A38" s="91" t="s">
        <v>130</v>
      </c>
      <c r="B38" s="86"/>
      <c r="C38" s="75" t="s">
        <v>118</v>
      </c>
      <c r="D38" s="75" t="s">
        <v>128</v>
      </c>
      <c r="E38" s="76" t="n">
        <v>9907315</v>
      </c>
      <c r="F38" s="75" t="s">
        <v>131</v>
      </c>
      <c r="G38" s="51" t="n">
        <v>3</v>
      </c>
    </row>
    <row r="39" s="85" customFormat="true" ht="89.25" hidden="false" customHeight="false" outlineLevel="0" collapsed="false">
      <c r="A39" s="92" t="s">
        <v>137</v>
      </c>
      <c r="B39" s="86"/>
      <c r="C39" s="75" t="s">
        <v>118</v>
      </c>
      <c r="D39" s="75" t="s">
        <v>128</v>
      </c>
      <c r="E39" s="76" t="n">
        <v>9907317</v>
      </c>
      <c r="F39" s="75"/>
      <c r="G39" s="79" t="n">
        <f aca="false">G40+G41</f>
        <v>7.16</v>
      </c>
    </row>
    <row r="40" s="85" customFormat="true" ht="63.75" hidden="false" customHeight="false" outlineLevel="0" collapsed="false">
      <c r="A40" s="91" t="s">
        <v>125</v>
      </c>
      <c r="B40" s="86"/>
      <c r="C40" s="75" t="s">
        <v>118</v>
      </c>
      <c r="D40" s="75" t="s">
        <v>128</v>
      </c>
      <c r="E40" s="76" t="n">
        <v>9907317</v>
      </c>
      <c r="F40" s="75" t="s">
        <v>126</v>
      </c>
      <c r="G40" s="51" t="n">
        <v>5.66</v>
      </c>
    </row>
    <row r="41" s="85" customFormat="true" ht="25.5" hidden="false" customHeight="false" outlineLevel="0" collapsed="false">
      <c r="A41" s="91" t="s">
        <v>130</v>
      </c>
      <c r="B41" s="86"/>
      <c r="C41" s="75" t="s">
        <v>118</v>
      </c>
      <c r="D41" s="75" t="s">
        <v>128</v>
      </c>
      <c r="E41" s="76" t="n">
        <v>9907317</v>
      </c>
      <c r="F41" s="75" t="s">
        <v>131</v>
      </c>
      <c r="G41" s="51" t="n">
        <v>1.5</v>
      </c>
    </row>
    <row r="42" s="85" customFormat="true" ht="25.5" hidden="false" customHeight="false" outlineLevel="0" collapsed="false">
      <c r="A42" s="81" t="s">
        <v>138</v>
      </c>
      <c r="B42" s="86"/>
      <c r="C42" s="82" t="s">
        <v>118</v>
      </c>
      <c r="D42" s="82" t="s">
        <v>139</v>
      </c>
      <c r="E42" s="73"/>
      <c r="F42" s="82"/>
      <c r="G42" s="83" t="n">
        <f aca="false">G43</f>
        <v>59.35</v>
      </c>
    </row>
    <row r="43" s="85" customFormat="true" ht="25.5" hidden="false" customHeight="false" outlineLevel="0" collapsed="false">
      <c r="A43" s="20" t="s">
        <v>122</v>
      </c>
      <c r="B43" s="86"/>
      <c r="C43" s="75" t="s">
        <v>118</v>
      </c>
      <c r="D43" s="75" t="s">
        <v>139</v>
      </c>
      <c r="E43" s="76" t="n">
        <v>9900000</v>
      </c>
      <c r="F43" s="75"/>
      <c r="G43" s="77" t="n">
        <f aca="false">G44+G47+G49</f>
        <v>59.35</v>
      </c>
    </row>
    <row r="44" s="80" customFormat="true" ht="25.5" hidden="false" customHeight="false" outlineLevel="0" collapsed="false">
      <c r="A44" s="20" t="s">
        <v>140</v>
      </c>
      <c r="B44" s="86"/>
      <c r="C44" s="86" t="s">
        <v>118</v>
      </c>
      <c r="D44" s="86" t="s">
        <v>139</v>
      </c>
      <c r="E44" s="76" t="n">
        <v>9900923</v>
      </c>
      <c r="F44" s="75"/>
      <c r="G44" s="79" t="n">
        <f aca="false">G46+G45</f>
        <v>35.75</v>
      </c>
    </row>
    <row r="45" s="80" customFormat="true" ht="25.5" hidden="false" customHeight="false" outlineLevel="0" collapsed="false">
      <c r="A45" s="87" t="s">
        <v>130</v>
      </c>
      <c r="B45" s="86"/>
      <c r="C45" s="86" t="s">
        <v>118</v>
      </c>
      <c r="D45" s="86" t="s">
        <v>139</v>
      </c>
      <c r="E45" s="76" t="n">
        <v>9900923</v>
      </c>
      <c r="F45" s="75" t="s">
        <v>131</v>
      </c>
      <c r="G45" s="79" t="n">
        <v>28.75</v>
      </c>
    </row>
    <row r="46" s="80" customFormat="true" ht="25.5" hidden="false" customHeight="false" outlineLevel="0" collapsed="false">
      <c r="A46" s="78" t="s">
        <v>132</v>
      </c>
      <c r="B46" s="86"/>
      <c r="C46" s="86" t="s">
        <v>118</v>
      </c>
      <c r="D46" s="86" t="s">
        <v>139</v>
      </c>
      <c r="E46" s="76" t="n">
        <v>9900923</v>
      </c>
      <c r="F46" s="75" t="s">
        <v>133</v>
      </c>
      <c r="G46" s="79" t="n">
        <v>7</v>
      </c>
    </row>
    <row r="47" s="84" customFormat="true" ht="51" hidden="false" customHeight="false" outlineLevel="0" collapsed="false">
      <c r="A47" s="93" t="s">
        <v>141</v>
      </c>
      <c r="B47" s="82"/>
      <c r="C47" s="86" t="s">
        <v>118</v>
      </c>
      <c r="D47" s="86" t="s">
        <v>139</v>
      </c>
      <c r="E47" s="76" t="n">
        <v>9902403</v>
      </c>
      <c r="F47" s="86"/>
      <c r="G47" s="79" t="n">
        <f aca="false">G48</f>
        <v>8.5</v>
      </c>
    </row>
    <row r="48" s="84" customFormat="true" ht="25.5" hidden="false" customHeight="false" outlineLevel="0" collapsed="false">
      <c r="A48" s="94" t="s">
        <v>142</v>
      </c>
      <c r="B48" s="82"/>
      <c r="C48" s="86" t="s">
        <v>118</v>
      </c>
      <c r="D48" s="86" t="s">
        <v>139</v>
      </c>
      <c r="E48" s="76" t="n">
        <v>9902403</v>
      </c>
      <c r="F48" s="86" t="s">
        <v>143</v>
      </c>
      <c r="G48" s="79" t="n">
        <v>8.5</v>
      </c>
    </row>
    <row r="49" s="80" customFormat="true" ht="63.75" hidden="false" customHeight="false" outlineLevel="0" collapsed="false">
      <c r="A49" s="93" t="s">
        <v>144</v>
      </c>
      <c r="B49" s="86"/>
      <c r="C49" s="86" t="s">
        <v>118</v>
      </c>
      <c r="D49" s="86" t="s">
        <v>139</v>
      </c>
      <c r="E49" s="76" t="n">
        <v>9902404</v>
      </c>
      <c r="F49" s="86"/>
      <c r="G49" s="79" t="n">
        <f aca="false">G50</f>
        <v>15.1</v>
      </c>
    </row>
    <row r="50" s="80" customFormat="true" ht="25.5" hidden="false" customHeight="false" outlineLevel="0" collapsed="false">
      <c r="A50" s="94" t="s">
        <v>142</v>
      </c>
      <c r="B50" s="86"/>
      <c r="C50" s="86" t="s">
        <v>118</v>
      </c>
      <c r="D50" s="86" t="s">
        <v>139</v>
      </c>
      <c r="E50" s="76" t="n">
        <v>9902404</v>
      </c>
      <c r="F50" s="86" t="s">
        <v>143</v>
      </c>
      <c r="G50" s="79" t="n">
        <v>15.1</v>
      </c>
    </row>
    <row r="51" s="80" customFormat="true" ht="22.5" hidden="false" customHeight="true" outlineLevel="0" collapsed="false">
      <c r="A51" s="95" t="s">
        <v>145</v>
      </c>
      <c r="B51" s="86"/>
      <c r="C51" s="82" t="s">
        <v>146</v>
      </c>
      <c r="D51" s="82" t="s">
        <v>119</v>
      </c>
      <c r="E51" s="73"/>
      <c r="F51" s="72"/>
      <c r="G51" s="83" t="n">
        <f aca="false">G52</f>
        <v>10.3</v>
      </c>
    </row>
    <row r="52" s="80" customFormat="true" ht="38.25" hidden="false" customHeight="false" outlineLevel="0" collapsed="false">
      <c r="A52" s="95" t="s">
        <v>147</v>
      </c>
      <c r="B52" s="86"/>
      <c r="C52" s="82" t="s">
        <v>146</v>
      </c>
      <c r="D52" s="82" t="s">
        <v>148</v>
      </c>
      <c r="E52" s="73"/>
      <c r="F52" s="72"/>
      <c r="G52" s="83" t="n">
        <f aca="false">G53</f>
        <v>10.3</v>
      </c>
    </row>
    <row r="53" s="80" customFormat="true" ht="18" hidden="false" customHeight="true" outlineLevel="0" collapsed="false">
      <c r="A53" s="20" t="s">
        <v>122</v>
      </c>
      <c r="B53" s="86"/>
      <c r="C53" s="86" t="s">
        <v>146</v>
      </c>
      <c r="D53" s="86" t="s">
        <v>148</v>
      </c>
      <c r="E53" s="76" t="n">
        <v>9900000</v>
      </c>
      <c r="F53" s="75"/>
      <c r="G53" s="79" t="n">
        <f aca="false">G56+G54</f>
        <v>10.3</v>
      </c>
    </row>
    <row r="54" s="80" customFormat="true" ht="63.75" hidden="false" customHeight="false" outlineLevel="0" collapsed="false">
      <c r="A54" s="96" t="s">
        <v>149</v>
      </c>
      <c r="B54" s="86"/>
      <c r="C54" s="86" t="s">
        <v>146</v>
      </c>
      <c r="D54" s="86" t="s">
        <v>148</v>
      </c>
      <c r="E54" s="76" t="n">
        <v>9902407</v>
      </c>
      <c r="F54" s="75"/>
      <c r="G54" s="79" t="n">
        <f aca="false">G55</f>
        <v>0.3</v>
      </c>
    </row>
    <row r="55" s="80" customFormat="true" ht="25.5" hidden="false" customHeight="false" outlineLevel="0" collapsed="false">
      <c r="A55" s="94" t="s">
        <v>142</v>
      </c>
      <c r="B55" s="86"/>
      <c r="C55" s="86" t="s">
        <v>146</v>
      </c>
      <c r="D55" s="86" t="s">
        <v>148</v>
      </c>
      <c r="E55" s="76" t="n">
        <v>9902407</v>
      </c>
      <c r="F55" s="75" t="s">
        <v>143</v>
      </c>
      <c r="G55" s="79" t="n">
        <v>0.3</v>
      </c>
    </row>
    <row r="56" s="80" customFormat="true" ht="27.75" hidden="false" customHeight="true" outlineLevel="0" collapsed="false">
      <c r="A56" s="97" t="s">
        <v>150</v>
      </c>
      <c r="B56" s="86"/>
      <c r="C56" s="86" t="s">
        <v>146</v>
      </c>
      <c r="D56" s="86" t="s">
        <v>148</v>
      </c>
      <c r="E56" s="76" t="n">
        <v>9909903</v>
      </c>
      <c r="F56" s="75"/>
      <c r="G56" s="79" t="n">
        <f aca="false">G57</f>
        <v>10</v>
      </c>
    </row>
    <row r="57" s="80" customFormat="true" ht="27" hidden="false" customHeight="true" outlineLevel="0" collapsed="false">
      <c r="A57" s="87" t="s">
        <v>130</v>
      </c>
      <c r="B57" s="86"/>
      <c r="C57" s="86" t="s">
        <v>146</v>
      </c>
      <c r="D57" s="86" t="s">
        <v>148</v>
      </c>
      <c r="E57" s="76" t="n">
        <v>9909903</v>
      </c>
      <c r="F57" s="75" t="s">
        <v>131</v>
      </c>
      <c r="G57" s="79" t="n">
        <v>10</v>
      </c>
    </row>
    <row r="58" s="80" customFormat="true" ht="16.5" hidden="false" customHeight="true" outlineLevel="0" collapsed="false">
      <c r="A58" s="81" t="s">
        <v>151</v>
      </c>
      <c r="B58" s="86"/>
      <c r="C58" s="82" t="s">
        <v>152</v>
      </c>
      <c r="D58" s="82" t="s">
        <v>119</v>
      </c>
      <c r="E58" s="76"/>
      <c r="F58" s="86"/>
      <c r="G58" s="83" t="n">
        <f aca="false">G63+G66+G59</f>
        <v>546.54</v>
      </c>
    </row>
    <row r="59" s="80" customFormat="true" ht="12.75" hidden="false" customHeight="true" outlineLevel="0" collapsed="false">
      <c r="A59" s="81" t="s">
        <v>153</v>
      </c>
      <c r="B59" s="86"/>
      <c r="C59" s="82" t="s">
        <v>152</v>
      </c>
      <c r="D59" s="82" t="s">
        <v>118</v>
      </c>
      <c r="E59" s="76"/>
      <c r="F59" s="86"/>
      <c r="G59" s="83" t="n">
        <f aca="false">G60</f>
        <v>9.45</v>
      </c>
    </row>
    <row r="60" s="80" customFormat="true" ht="12.75" hidden="false" customHeight="true" outlineLevel="0" collapsed="false">
      <c r="A60" s="20" t="s">
        <v>122</v>
      </c>
      <c r="B60" s="86"/>
      <c r="C60" s="86" t="s">
        <v>152</v>
      </c>
      <c r="D60" s="86" t="s">
        <v>118</v>
      </c>
      <c r="E60" s="76" t="n">
        <v>9900000</v>
      </c>
      <c r="F60" s="86"/>
      <c r="G60" s="79" t="n">
        <f aca="false">G61</f>
        <v>9.45</v>
      </c>
    </row>
    <row r="61" s="80" customFormat="true" ht="44.25" hidden="false" customHeight="true" outlineLevel="0" collapsed="false">
      <c r="A61" s="88" t="s">
        <v>154</v>
      </c>
      <c r="B61" s="86"/>
      <c r="C61" s="86" t="s">
        <v>152</v>
      </c>
      <c r="D61" s="86" t="s">
        <v>118</v>
      </c>
      <c r="E61" s="76" t="n">
        <v>9900926</v>
      </c>
      <c r="F61" s="86"/>
      <c r="G61" s="79" t="n">
        <f aca="false">G62</f>
        <v>9.45</v>
      </c>
    </row>
    <row r="62" s="80" customFormat="true" ht="32.25" hidden="false" customHeight="true" outlineLevel="0" collapsed="false">
      <c r="A62" s="87" t="s">
        <v>130</v>
      </c>
      <c r="B62" s="86"/>
      <c r="C62" s="86" t="s">
        <v>152</v>
      </c>
      <c r="D62" s="86" t="s">
        <v>118</v>
      </c>
      <c r="E62" s="76" t="n">
        <v>9900926</v>
      </c>
      <c r="F62" s="86" t="s">
        <v>131</v>
      </c>
      <c r="G62" s="79" t="n">
        <v>9.45</v>
      </c>
    </row>
    <row r="63" s="80" customFormat="true" ht="17.25" hidden="false" customHeight="true" outlineLevel="0" collapsed="false">
      <c r="A63" s="81" t="s">
        <v>155</v>
      </c>
      <c r="B63" s="86"/>
      <c r="C63" s="82" t="s">
        <v>152</v>
      </c>
      <c r="D63" s="82" t="s">
        <v>146</v>
      </c>
      <c r="E63" s="73"/>
      <c r="F63" s="82"/>
      <c r="G63" s="83" t="n">
        <f aca="false">G64</f>
        <v>533.09</v>
      </c>
    </row>
    <row r="64" s="80" customFormat="true" ht="38.25" hidden="false" customHeight="false" outlineLevel="0" collapsed="false">
      <c r="A64" s="88" t="s">
        <v>156</v>
      </c>
      <c r="B64" s="86"/>
      <c r="C64" s="86" t="s">
        <v>152</v>
      </c>
      <c r="D64" s="86" t="s">
        <v>146</v>
      </c>
      <c r="E64" s="76" t="n">
        <v>100000</v>
      </c>
      <c r="F64" s="86"/>
      <c r="G64" s="79" t="n">
        <f aca="false">G65</f>
        <v>533.09</v>
      </c>
    </row>
    <row r="65" s="80" customFormat="true" ht="25.5" hidden="false" customHeight="false" outlineLevel="0" collapsed="false">
      <c r="A65" s="87" t="s">
        <v>130</v>
      </c>
      <c r="B65" s="86"/>
      <c r="C65" s="86" t="s">
        <v>152</v>
      </c>
      <c r="D65" s="86" t="s">
        <v>146</v>
      </c>
      <c r="E65" s="76" t="n">
        <v>100000</v>
      </c>
      <c r="F65" s="86" t="s">
        <v>131</v>
      </c>
      <c r="G65" s="79" t="n">
        <v>533.09</v>
      </c>
    </row>
    <row r="66" s="80" customFormat="true" ht="25.5" hidden="false" customHeight="false" outlineLevel="0" collapsed="false">
      <c r="A66" s="98" t="s">
        <v>157</v>
      </c>
      <c r="B66" s="86"/>
      <c r="C66" s="99" t="s">
        <v>152</v>
      </c>
      <c r="D66" s="99" t="s">
        <v>152</v>
      </c>
      <c r="E66" s="100"/>
      <c r="F66" s="101"/>
      <c r="G66" s="102" t="n">
        <f aca="false">G67</f>
        <v>4</v>
      </c>
    </row>
    <row r="67" s="80" customFormat="true" ht="12.75" hidden="false" customHeight="false" outlineLevel="0" collapsed="false">
      <c r="A67" s="20" t="s">
        <v>122</v>
      </c>
      <c r="B67" s="86"/>
      <c r="C67" s="103" t="s">
        <v>152</v>
      </c>
      <c r="D67" s="103" t="s">
        <v>152</v>
      </c>
      <c r="E67" s="76" t="n">
        <v>9900000</v>
      </c>
      <c r="F67" s="103"/>
      <c r="G67" s="104" t="n">
        <f aca="false">G68</f>
        <v>4</v>
      </c>
    </row>
    <row r="68" s="80" customFormat="true" ht="63.75" hidden="false" customHeight="false" outlineLevel="0" collapsed="false">
      <c r="A68" s="105" t="s">
        <v>158</v>
      </c>
      <c r="B68" s="86"/>
      <c r="C68" s="101" t="s">
        <v>152</v>
      </c>
      <c r="D68" s="101" t="s">
        <v>152</v>
      </c>
      <c r="E68" s="76" t="n">
        <v>9902402</v>
      </c>
      <c r="F68" s="101"/>
      <c r="G68" s="106" t="n">
        <f aca="false">G69</f>
        <v>4</v>
      </c>
    </row>
    <row r="69" s="80" customFormat="true" ht="12.75" hidden="false" customHeight="false" outlineLevel="0" collapsed="false">
      <c r="A69" s="107" t="s">
        <v>142</v>
      </c>
      <c r="B69" s="86"/>
      <c r="C69" s="101" t="s">
        <v>152</v>
      </c>
      <c r="D69" s="101" t="s">
        <v>152</v>
      </c>
      <c r="E69" s="76" t="n">
        <v>9902402</v>
      </c>
      <c r="F69" s="101" t="s">
        <v>143</v>
      </c>
      <c r="G69" s="106" t="n">
        <v>4</v>
      </c>
    </row>
    <row r="70" s="80" customFormat="true" ht="12.75" hidden="false" customHeight="false" outlineLevel="0" collapsed="false">
      <c r="A70" s="108" t="s">
        <v>159</v>
      </c>
      <c r="B70" s="151"/>
      <c r="C70" s="99" t="s">
        <v>160</v>
      </c>
      <c r="D70" s="99" t="s">
        <v>119</v>
      </c>
      <c r="E70" s="76"/>
      <c r="F70" s="101"/>
      <c r="G70" s="102" t="n">
        <f aca="false">G71</f>
        <v>5</v>
      </c>
    </row>
    <row r="71" s="80" customFormat="true" ht="12.75" hidden="false" customHeight="false" outlineLevel="0" collapsed="false">
      <c r="A71" s="108" t="s">
        <v>161</v>
      </c>
      <c r="B71" s="152"/>
      <c r="C71" s="99" t="s">
        <v>160</v>
      </c>
      <c r="D71" s="99" t="s">
        <v>118</v>
      </c>
      <c r="E71" s="76"/>
      <c r="F71" s="101"/>
      <c r="G71" s="102" t="n">
        <f aca="false">G72</f>
        <v>5</v>
      </c>
    </row>
    <row r="72" s="80" customFormat="true" ht="12.75" hidden="false" customHeight="false" outlineLevel="0" collapsed="false">
      <c r="A72" s="20" t="s">
        <v>122</v>
      </c>
      <c r="B72" s="152"/>
      <c r="C72" s="103" t="s">
        <v>160</v>
      </c>
      <c r="D72" s="103" t="s">
        <v>118</v>
      </c>
      <c r="E72" s="76" t="n">
        <v>9900000</v>
      </c>
      <c r="F72" s="103"/>
      <c r="G72" s="104" t="n">
        <f aca="false">G73</f>
        <v>5</v>
      </c>
    </row>
    <row r="73" s="80" customFormat="true" ht="17.25" hidden="false" customHeight="true" outlineLevel="0" collapsed="false">
      <c r="A73" s="109" t="s">
        <v>162</v>
      </c>
      <c r="B73" s="152"/>
      <c r="C73" s="101" t="s">
        <v>160</v>
      </c>
      <c r="D73" s="101" t="s">
        <v>118</v>
      </c>
      <c r="E73" s="76" t="n">
        <v>9909901</v>
      </c>
      <c r="F73" s="101"/>
      <c r="G73" s="106" t="n">
        <f aca="false">G74</f>
        <v>5</v>
      </c>
    </row>
    <row r="74" s="80" customFormat="true" ht="12.75" hidden="false" customHeight="true" outlineLevel="0" collapsed="false">
      <c r="A74" s="87" t="s">
        <v>130</v>
      </c>
      <c r="B74" s="152"/>
      <c r="C74" s="101" t="s">
        <v>160</v>
      </c>
      <c r="D74" s="101" t="s">
        <v>118</v>
      </c>
      <c r="E74" s="76" t="n">
        <v>9909901</v>
      </c>
      <c r="F74" s="101" t="s">
        <v>131</v>
      </c>
      <c r="G74" s="106" t="n">
        <v>5</v>
      </c>
    </row>
    <row r="75" s="80" customFormat="true" ht="12.75" hidden="false" customHeight="true" outlineLevel="0" collapsed="false">
      <c r="A75" s="110" t="s">
        <v>163</v>
      </c>
      <c r="B75" s="151"/>
      <c r="C75" s="111" t="s">
        <v>164</v>
      </c>
      <c r="D75" s="111" t="s">
        <v>119</v>
      </c>
      <c r="E75" s="112"/>
      <c r="F75" s="113"/>
      <c r="G75" s="114" t="n">
        <f aca="false">G76</f>
        <v>395.95</v>
      </c>
    </row>
    <row r="76" s="80" customFormat="true" ht="12.75" hidden="false" customHeight="true" outlineLevel="0" collapsed="false">
      <c r="A76" s="110" t="s">
        <v>165</v>
      </c>
      <c r="B76" s="152"/>
      <c r="C76" s="115" t="n">
        <v>10</v>
      </c>
      <c r="D76" s="115" t="s">
        <v>118</v>
      </c>
      <c r="E76" s="116"/>
      <c r="F76" s="115"/>
      <c r="G76" s="114" t="n">
        <f aca="false">G77</f>
        <v>395.95</v>
      </c>
    </row>
    <row r="77" s="80" customFormat="true" ht="18.75" hidden="false" customHeight="true" outlineLevel="0" collapsed="false">
      <c r="A77" s="20" t="s">
        <v>122</v>
      </c>
      <c r="B77" s="152"/>
      <c r="C77" s="117" t="n">
        <v>10</v>
      </c>
      <c r="D77" s="117" t="s">
        <v>118</v>
      </c>
      <c r="E77" s="76" t="n">
        <v>9900000</v>
      </c>
      <c r="F77" s="117"/>
      <c r="G77" s="118" t="n">
        <f aca="false">G78</f>
        <v>395.95</v>
      </c>
    </row>
    <row r="78" customFormat="false" ht="42" hidden="false" customHeight="true" outlineLevel="0" collapsed="false">
      <c r="A78" s="119" t="s">
        <v>166</v>
      </c>
      <c r="B78" s="117"/>
      <c r="C78" s="117" t="s">
        <v>164</v>
      </c>
      <c r="D78" s="117" t="s">
        <v>118</v>
      </c>
      <c r="E78" s="120" t="n">
        <v>9901049</v>
      </c>
      <c r="F78" s="117"/>
      <c r="G78" s="121" t="n">
        <f aca="false">G79</f>
        <v>395.95</v>
      </c>
    </row>
    <row r="79" customFormat="false" ht="18.75" hidden="false" customHeight="true" outlineLevel="0" collapsed="false">
      <c r="A79" s="122" t="s">
        <v>167</v>
      </c>
      <c r="B79" s="117"/>
      <c r="C79" s="117" t="s">
        <v>164</v>
      </c>
      <c r="D79" s="117" t="s">
        <v>118</v>
      </c>
      <c r="E79" s="120" t="n">
        <v>9901049</v>
      </c>
      <c r="F79" s="117" t="n">
        <v>300</v>
      </c>
      <c r="G79" s="121" t="n">
        <v>395.95</v>
      </c>
    </row>
    <row r="80" customFormat="false" ht="18.75" hidden="false" customHeight="true" outlineLevel="0" collapsed="false">
      <c r="A80" s="123" t="s">
        <v>168</v>
      </c>
      <c r="B80" s="117"/>
      <c r="C80" s="82" t="s">
        <v>169</v>
      </c>
      <c r="D80" s="82" t="s">
        <v>119</v>
      </c>
      <c r="E80" s="124"/>
      <c r="F80" s="82"/>
      <c r="G80" s="125" t="n">
        <f aca="false">G81</f>
        <v>3</v>
      </c>
    </row>
    <row r="81" customFormat="false" ht="18.75" hidden="false" customHeight="true" outlineLevel="0" collapsed="false">
      <c r="A81" s="123" t="s">
        <v>170</v>
      </c>
      <c r="B81" s="117"/>
      <c r="C81" s="82" t="s">
        <v>169</v>
      </c>
      <c r="D81" s="82" t="s">
        <v>121</v>
      </c>
      <c r="E81" s="124"/>
      <c r="F81" s="82"/>
      <c r="G81" s="125" t="n">
        <f aca="false">G82</f>
        <v>3</v>
      </c>
      <c r="H81" s="129"/>
    </row>
    <row r="82" customFormat="false" ht="18.75" hidden="false" customHeight="true" outlineLevel="0" collapsed="false">
      <c r="A82" s="20" t="s">
        <v>122</v>
      </c>
      <c r="B82" s="117"/>
      <c r="C82" s="86" t="s">
        <v>169</v>
      </c>
      <c r="D82" s="86" t="s">
        <v>121</v>
      </c>
      <c r="E82" s="76" t="n">
        <v>9900000</v>
      </c>
      <c r="F82" s="86"/>
      <c r="G82" s="126" t="n">
        <f aca="false">G83</f>
        <v>3</v>
      </c>
    </row>
    <row r="83" customFormat="false" ht="18.75" hidden="false" customHeight="true" outlineLevel="0" collapsed="false">
      <c r="A83" s="88" t="s">
        <v>171</v>
      </c>
      <c r="B83" s="117"/>
      <c r="C83" s="86" t="s">
        <v>169</v>
      </c>
      <c r="D83" s="86" t="s">
        <v>121</v>
      </c>
      <c r="E83" s="127" t="n">
        <v>9909902</v>
      </c>
      <c r="F83" s="86"/>
      <c r="G83" s="126" t="n">
        <f aca="false">G84</f>
        <v>3</v>
      </c>
    </row>
    <row r="84" customFormat="false" ht="25.5" hidden="false" customHeight="false" outlineLevel="0" collapsed="false">
      <c r="A84" s="128" t="s">
        <v>172</v>
      </c>
      <c r="B84" s="117"/>
      <c r="C84" s="86" t="s">
        <v>169</v>
      </c>
      <c r="D84" s="86" t="s">
        <v>121</v>
      </c>
      <c r="E84" s="127" t="n">
        <v>9909902</v>
      </c>
      <c r="F84" s="86" t="s">
        <v>131</v>
      </c>
      <c r="G84" s="126" t="n">
        <v>3</v>
      </c>
      <c r="H84" s="129" t="s">
        <v>101</v>
      </c>
    </row>
  </sheetData>
  <mergeCells count="12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.56"/>
  </cols>
  <sheetData>
    <row r="1" customFormat="false" ht="12.75" hidden="false" customHeight="fals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62" t="s">
        <v>5</v>
      </c>
      <c r="B6" s="62"/>
      <c r="C6" s="62"/>
      <c r="D6" s="62"/>
      <c r="E6" s="62"/>
      <c r="F6" s="62"/>
      <c r="G6" s="62"/>
      <c r="H6" s="62"/>
    </row>
    <row r="8" s="63" customFormat="true" ht="11.25" hidden="false" customHeight="false" outlineLevel="0" collapsed="false">
      <c r="A8" s="62" t="s">
        <v>188</v>
      </c>
      <c r="B8" s="62"/>
      <c r="C8" s="62"/>
      <c r="D8" s="62"/>
      <c r="E8" s="62"/>
      <c r="F8" s="62"/>
      <c r="G8" s="62"/>
      <c r="H8" s="62"/>
    </row>
    <row r="9" s="63" customFormat="true" ht="11.25" hidden="false" customHeight="false" outlineLevel="0" collapsed="false">
      <c r="A9" s="62" t="s">
        <v>7</v>
      </c>
      <c r="B9" s="62"/>
      <c r="C9" s="62"/>
      <c r="D9" s="62"/>
      <c r="E9" s="62"/>
      <c r="F9" s="62"/>
      <c r="G9" s="62"/>
      <c r="H9" s="62"/>
    </row>
    <row r="10" s="63" customFormat="true" ht="11.25" hidden="false" customHeight="false" outlineLevel="0" collapsed="false">
      <c r="A10" s="62" t="s">
        <v>3</v>
      </c>
      <c r="B10" s="62"/>
      <c r="C10" s="62"/>
      <c r="D10" s="62"/>
      <c r="E10" s="62"/>
      <c r="F10" s="62"/>
      <c r="G10" s="62"/>
      <c r="H10" s="62"/>
    </row>
    <row r="11" s="63" customFormat="true" ht="11.25" hidden="false" customHeight="false" outlineLevel="0" collapsed="false">
      <c r="A11" s="62" t="s">
        <v>4</v>
      </c>
      <c r="B11" s="62"/>
      <c r="C11" s="62"/>
      <c r="D11" s="62"/>
      <c r="E11" s="62"/>
      <c r="F11" s="62"/>
      <c r="G11" s="62"/>
      <c r="H11" s="62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</row>
    <row r="13" customFormat="false" ht="24.75" hidden="false" customHeight="true" outlineLevel="0" collapsed="false">
      <c r="A13" s="65" t="s">
        <v>189</v>
      </c>
      <c r="B13" s="65"/>
      <c r="C13" s="65"/>
      <c r="D13" s="65"/>
      <c r="E13" s="65"/>
      <c r="F13" s="65"/>
      <c r="G13" s="65"/>
      <c r="H13" s="65"/>
    </row>
    <row r="14" s="63" customFormat="true" ht="11.2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s="63" customFormat="true" ht="12.75" hidden="false" customHeight="true" outlineLevel="0" collapsed="false">
      <c r="E15" s="62"/>
      <c r="F15" s="62"/>
      <c r="G15" s="62"/>
    </row>
    <row r="16" customFormat="false" ht="27.75" hidden="false" customHeight="true" outlineLevel="0" collapsed="false">
      <c r="A16" s="9" t="s">
        <v>111</v>
      </c>
      <c r="B16" s="68" t="s">
        <v>184</v>
      </c>
      <c r="C16" s="68" t="s">
        <v>112</v>
      </c>
      <c r="D16" s="68" t="s">
        <v>113</v>
      </c>
      <c r="E16" s="68" t="s">
        <v>114</v>
      </c>
      <c r="F16" s="68" t="s">
        <v>115</v>
      </c>
      <c r="G16" s="69" t="s">
        <v>11</v>
      </c>
      <c r="H16" s="69"/>
    </row>
    <row r="17" customFormat="false" ht="39.75" hidden="false" customHeight="true" outlineLevel="0" collapsed="false">
      <c r="A17" s="9"/>
      <c r="B17" s="68"/>
      <c r="C17" s="68"/>
      <c r="D17" s="68"/>
      <c r="E17" s="68"/>
      <c r="F17" s="68"/>
      <c r="G17" s="9" t="s">
        <v>106</v>
      </c>
      <c r="H17" s="9" t="s">
        <v>107</v>
      </c>
    </row>
    <row r="18" customFormat="false" ht="12.75" hidden="false" customHeight="true" outlineLevel="0" collapsed="false">
      <c r="A18" s="69" t="n">
        <v>1</v>
      </c>
      <c r="B18" s="69" t="n">
        <v>2</v>
      </c>
      <c r="C18" s="69" t="n">
        <v>3</v>
      </c>
      <c r="D18" s="69" t="n">
        <v>4</v>
      </c>
      <c r="E18" s="69" t="n">
        <v>5</v>
      </c>
      <c r="F18" s="69" t="n">
        <v>6</v>
      </c>
      <c r="G18" s="69" t="n">
        <v>7</v>
      </c>
      <c r="H18" s="69" t="n">
        <v>8</v>
      </c>
    </row>
    <row r="19" customFormat="false" ht="15.75" hidden="false" customHeight="true" outlineLevel="0" collapsed="false">
      <c r="A19" s="147" t="s">
        <v>185</v>
      </c>
      <c r="B19" s="72" t="s">
        <v>186</v>
      </c>
      <c r="C19" s="69"/>
      <c r="D19" s="69"/>
      <c r="E19" s="69"/>
      <c r="F19" s="69"/>
      <c r="G19" s="71" t="n">
        <f aca="false">G20+G62+G70+G57+G80+G75</f>
        <v>3968.52</v>
      </c>
      <c r="H19" s="71" t="n">
        <f aca="false">H20+H62+H70+H57+H80+H75</f>
        <v>3616.02</v>
      </c>
    </row>
    <row r="20" s="157" customFormat="true" ht="18" hidden="false" customHeight="true" outlineLevel="0" collapsed="false">
      <c r="A20" s="153" t="s">
        <v>117</v>
      </c>
      <c r="B20" s="154"/>
      <c r="C20" s="154" t="s">
        <v>118</v>
      </c>
      <c r="D20" s="154" t="s">
        <v>119</v>
      </c>
      <c r="E20" s="155"/>
      <c r="F20" s="154"/>
      <c r="G20" s="156" t="n">
        <f aca="false">G21+G25+G48+G42</f>
        <v>3296.91</v>
      </c>
      <c r="H20" s="156" t="n">
        <f aca="false">H21+H25+H48+H42</f>
        <v>3033.73</v>
      </c>
    </row>
    <row r="21" s="157" customFormat="true" ht="38.25" hidden="false" customHeight="false" outlineLevel="0" collapsed="false">
      <c r="A21" s="153" t="s">
        <v>120</v>
      </c>
      <c r="B21" s="154"/>
      <c r="C21" s="154" t="s">
        <v>118</v>
      </c>
      <c r="D21" s="154" t="s">
        <v>121</v>
      </c>
      <c r="E21" s="155"/>
      <c r="F21" s="154"/>
      <c r="G21" s="156" t="n">
        <f aca="false">G22</f>
        <v>971.35</v>
      </c>
      <c r="H21" s="156" t="n">
        <f aca="false">H22</f>
        <v>971.35</v>
      </c>
    </row>
    <row r="22" s="162" customFormat="true" ht="19.5" hidden="false" customHeight="true" outlineLevel="0" collapsed="false">
      <c r="A22" s="158" t="s">
        <v>122</v>
      </c>
      <c r="B22" s="159"/>
      <c r="C22" s="159" t="s">
        <v>118</v>
      </c>
      <c r="D22" s="159" t="s">
        <v>121</v>
      </c>
      <c r="E22" s="160" t="n">
        <v>9900000</v>
      </c>
      <c r="F22" s="159"/>
      <c r="G22" s="161" t="n">
        <f aca="false">G23</f>
        <v>971.35</v>
      </c>
      <c r="H22" s="161" t="n">
        <f aca="false">H23</f>
        <v>971.35</v>
      </c>
    </row>
    <row r="23" s="162" customFormat="true" ht="19.5" hidden="false" customHeight="true" outlineLevel="0" collapsed="false">
      <c r="A23" s="158" t="s">
        <v>123</v>
      </c>
      <c r="B23" s="159"/>
      <c r="C23" s="159" t="s">
        <v>118</v>
      </c>
      <c r="D23" s="159" t="s">
        <v>121</v>
      </c>
      <c r="E23" s="160" t="s">
        <v>124</v>
      </c>
      <c r="F23" s="159"/>
      <c r="G23" s="161" t="n">
        <f aca="false">G24</f>
        <v>971.35</v>
      </c>
      <c r="H23" s="161" t="n">
        <f aca="false">H24</f>
        <v>971.35</v>
      </c>
    </row>
    <row r="24" s="165" customFormat="true" ht="54" hidden="false" customHeight="true" outlineLevel="0" collapsed="false">
      <c r="A24" s="163" t="s">
        <v>125</v>
      </c>
      <c r="B24" s="159"/>
      <c r="C24" s="159" t="s">
        <v>118</v>
      </c>
      <c r="D24" s="159" t="s">
        <v>121</v>
      </c>
      <c r="E24" s="160" t="n">
        <v>9900203</v>
      </c>
      <c r="F24" s="159" t="s">
        <v>126</v>
      </c>
      <c r="G24" s="164" t="n">
        <v>971.35</v>
      </c>
      <c r="H24" s="164" t="n">
        <v>971.35</v>
      </c>
    </row>
    <row r="25" s="165" customFormat="true" ht="51" hidden="false" customHeight="false" outlineLevel="0" collapsed="false">
      <c r="A25" s="166" t="s">
        <v>127</v>
      </c>
      <c r="B25" s="167"/>
      <c r="C25" s="167" t="s">
        <v>118</v>
      </c>
      <c r="D25" s="167" t="s">
        <v>128</v>
      </c>
      <c r="E25" s="155"/>
      <c r="F25" s="167"/>
      <c r="G25" s="168" t="n">
        <f aca="false">G26</f>
        <v>2137.96</v>
      </c>
      <c r="H25" s="168" t="n">
        <f aca="false">H26</f>
        <v>2030.78</v>
      </c>
    </row>
    <row r="26" s="170" customFormat="true" ht="15" hidden="false" customHeight="true" outlineLevel="0" collapsed="false">
      <c r="A26" s="158" t="s">
        <v>122</v>
      </c>
      <c r="B26" s="169"/>
      <c r="C26" s="159" t="s">
        <v>118</v>
      </c>
      <c r="D26" s="159" t="s">
        <v>128</v>
      </c>
      <c r="E26" s="160" t="n">
        <v>9900000</v>
      </c>
      <c r="F26" s="159"/>
      <c r="G26" s="161" t="n">
        <f aca="false">G27+G30+G33+G36+G39</f>
        <v>2137.96</v>
      </c>
      <c r="H26" s="161" t="n">
        <f aca="false">H27+H30+H33+H36+H39</f>
        <v>2030.78</v>
      </c>
    </row>
    <row r="27" s="165" customFormat="true" ht="25.5" hidden="false" customHeight="false" outlineLevel="0" collapsed="false">
      <c r="A27" s="158" t="s">
        <v>129</v>
      </c>
      <c r="B27" s="169"/>
      <c r="C27" s="169" t="s">
        <v>118</v>
      </c>
      <c r="D27" s="169" t="s">
        <v>128</v>
      </c>
      <c r="E27" s="160" t="n">
        <v>9900204</v>
      </c>
      <c r="F27" s="169"/>
      <c r="G27" s="164" t="n">
        <f aca="false">G28+G29</f>
        <v>1778.34</v>
      </c>
      <c r="H27" s="164" t="n">
        <f aca="false">H28+H29</f>
        <v>1685.56</v>
      </c>
    </row>
    <row r="28" s="165" customFormat="true" ht="60" hidden="false" customHeight="true" outlineLevel="0" collapsed="false">
      <c r="A28" s="163" t="s">
        <v>125</v>
      </c>
      <c r="B28" s="159"/>
      <c r="C28" s="159" t="s">
        <v>118</v>
      </c>
      <c r="D28" s="159" t="s">
        <v>128</v>
      </c>
      <c r="E28" s="160" t="n">
        <v>9900204</v>
      </c>
      <c r="F28" s="159" t="s">
        <v>126</v>
      </c>
      <c r="G28" s="164" t="n">
        <v>1570.02</v>
      </c>
      <c r="H28" s="164" t="n">
        <v>1570.02</v>
      </c>
    </row>
    <row r="29" s="165" customFormat="true" ht="25.5" hidden="false" customHeight="false" outlineLevel="0" collapsed="false">
      <c r="A29" s="171" t="s">
        <v>130</v>
      </c>
      <c r="B29" s="159"/>
      <c r="C29" s="159" t="s">
        <v>118</v>
      </c>
      <c r="D29" s="159" t="s">
        <v>128</v>
      </c>
      <c r="E29" s="160" t="n">
        <v>9900204</v>
      </c>
      <c r="F29" s="159" t="s">
        <v>131</v>
      </c>
      <c r="G29" s="164" t="n">
        <v>208.32</v>
      </c>
      <c r="H29" s="164" t="n">
        <v>115.54</v>
      </c>
    </row>
    <row r="30" s="165" customFormat="true" ht="25.5" hidden="false" customHeight="false" outlineLevel="0" collapsed="false">
      <c r="A30" s="172" t="s">
        <v>134</v>
      </c>
      <c r="B30" s="159"/>
      <c r="C30" s="159" t="s">
        <v>118</v>
      </c>
      <c r="D30" s="159" t="s">
        <v>128</v>
      </c>
      <c r="E30" s="160" t="n">
        <v>9905118</v>
      </c>
      <c r="F30" s="169"/>
      <c r="G30" s="164" t="n">
        <f aca="false">G32+G31</f>
        <v>316</v>
      </c>
      <c r="H30" s="164" t="n">
        <f aca="false">H32+H31</f>
        <v>301.6</v>
      </c>
    </row>
    <row r="31" s="165" customFormat="true" ht="56.25" hidden="false" customHeight="true" outlineLevel="0" collapsed="false">
      <c r="A31" s="163" t="s">
        <v>125</v>
      </c>
      <c r="B31" s="159"/>
      <c r="C31" s="159" t="s">
        <v>118</v>
      </c>
      <c r="D31" s="159" t="s">
        <v>128</v>
      </c>
      <c r="E31" s="160" t="n">
        <v>9905118</v>
      </c>
      <c r="F31" s="159" t="s">
        <v>126</v>
      </c>
      <c r="G31" s="164" t="n">
        <v>237.22</v>
      </c>
      <c r="H31" s="164" t="n">
        <v>240.72</v>
      </c>
    </row>
    <row r="32" s="165" customFormat="true" ht="25.5" hidden="false" customHeight="false" outlineLevel="0" collapsed="false">
      <c r="A32" s="171" t="s">
        <v>130</v>
      </c>
      <c r="B32" s="159"/>
      <c r="C32" s="159" t="s">
        <v>118</v>
      </c>
      <c r="D32" s="159" t="s">
        <v>128</v>
      </c>
      <c r="E32" s="160" t="n">
        <v>9905118</v>
      </c>
      <c r="F32" s="159" t="s">
        <v>131</v>
      </c>
      <c r="G32" s="164" t="n">
        <v>78.78</v>
      </c>
      <c r="H32" s="164" t="n">
        <v>60.88</v>
      </c>
    </row>
    <row r="33" s="165" customFormat="true" ht="25.5" hidden="false" customHeight="false" outlineLevel="0" collapsed="false">
      <c r="A33" s="89" t="s">
        <v>135</v>
      </c>
      <c r="B33" s="167"/>
      <c r="C33" s="159" t="s">
        <v>118</v>
      </c>
      <c r="D33" s="159" t="s">
        <v>128</v>
      </c>
      <c r="E33" s="160" t="n">
        <v>9905930</v>
      </c>
      <c r="F33" s="169"/>
      <c r="G33" s="164" t="n">
        <f aca="false">G34+G35</f>
        <v>21.5</v>
      </c>
      <c r="H33" s="164" t="n">
        <f aca="false">H34+H35</f>
        <v>21.5</v>
      </c>
    </row>
    <row r="34" s="170" customFormat="true" ht="63.75" hidden="false" customHeight="false" outlineLevel="0" collapsed="false">
      <c r="A34" s="163" t="s">
        <v>125</v>
      </c>
      <c r="B34" s="169"/>
      <c r="C34" s="159" t="s">
        <v>118</v>
      </c>
      <c r="D34" s="159" t="s">
        <v>128</v>
      </c>
      <c r="E34" s="160" t="n">
        <v>9905930</v>
      </c>
      <c r="F34" s="159" t="s">
        <v>126</v>
      </c>
      <c r="G34" s="164" t="n">
        <v>16.3</v>
      </c>
      <c r="H34" s="164" t="n">
        <v>16.3</v>
      </c>
    </row>
    <row r="35" s="173" customFormat="true" ht="25.5" hidden="false" customHeight="false" outlineLevel="0" collapsed="false">
      <c r="A35" s="171" t="s">
        <v>130</v>
      </c>
      <c r="B35" s="169"/>
      <c r="C35" s="159" t="s">
        <v>118</v>
      </c>
      <c r="D35" s="159" t="s">
        <v>128</v>
      </c>
      <c r="E35" s="160" t="n">
        <v>9905930</v>
      </c>
      <c r="F35" s="159" t="s">
        <v>131</v>
      </c>
      <c r="G35" s="164" t="n">
        <v>5.2</v>
      </c>
      <c r="H35" s="164" t="n">
        <v>5.2</v>
      </c>
    </row>
    <row r="36" s="173" customFormat="true" ht="96" hidden="false" customHeight="false" outlineLevel="0" collapsed="false">
      <c r="A36" s="90" t="s">
        <v>136</v>
      </c>
      <c r="B36" s="169"/>
      <c r="C36" s="159" t="s">
        <v>118</v>
      </c>
      <c r="D36" s="159" t="s">
        <v>128</v>
      </c>
      <c r="E36" s="160" t="n">
        <v>9907315</v>
      </c>
      <c r="F36" s="159"/>
      <c r="G36" s="174" t="n">
        <f aca="false">G37+G38</f>
        <v>14.75</v>
      </c>
      <c r="H36" s="174" t="n">
        <f aca="false">H37+H38</f>
        <v>14.75</v>
      </c>
    </row>
    <row r="37" s="173" customFormat="true" ht="63.75" hidden="false" customHeight="false" outlineLevel="0" collapsed="false">
      <c r="A37" s="171" t="s">
        <v>125</v>
      </c>
      <c r="B37" s="169"/>
      <c r="C37" s="159" t="s">
        <v>118</v>
      </c>
      <c r="D37" s="159" t="s">
        <v>128</v>
      </c>
      <c r="E37" s="160" t="n">
        <v>9907315</v>
      </c>
      <c r="F37" s="159" t="s">
        <v>126</v>
      </c>
      <c r="G37" s="174" t="n">
        <v>11.75</v>
      </c>
      <c r="H37" s="174" t="n">
        <v>11.75</v>
      </c>
    </row>
    <row r="38" s="173" customFormat="true" ht="25.5" hidden="false" customHeight="false" outlineLevel="0" collapsed="false">
      <c r="A38" s="171" t="s">
        <v>130</v>
      </c>
      <c r="B38" s="169"/>
      <c r="C38" s="159" t="s">
        <v>118</v>
      </c>
      <c r="D38" s="159" t="s">
        <v>128</v>
      </c>
      <c r="E38" s="160" t="n">
        <v>9907315</v>
      </c>
      <c r="F38" s="159" t="s">
        <v>131</v>
      </c>
      <c r="G38" s="174" t="n">
        <v>3</v>
      </c>
      <c r="H38" s="174" t="n">
        <v>3</v>
      </c>
    </row>
    <row r="39" s="173" customFormat="true" ht="89.25" hidden="false" customHeight="false" outlineLevel="0" collapsed="false">
      <c r="A39" s="175" t="s">
        <v>137</v>
      </c>
      <c r="B39" s="169"/>
      <c r="C39" s="159" t="s">
        <v>118</v>
      </c>
      <c r="D39" s="159" t="s">
        <v>128</v>
      </c>
      <c r="E39" s="160" t="n">
        <v>9907317</v>
      </c>
      <c r="F39" s="159"/>
      <c r="G39" s="164" t="n">
        <f aca="false">G40+G41</f>
        <v>7.37</v>
      </c>
      <c r="H39" s="164" t="n">
        <f aca="false">H40+H41</f>
        <v>7.37</v>
      </c>
    </row>
    <row r="40" s="173" customFormat="true" ht="63.75" hidden="false" customHeight="false" outlineLevel="0" collapsed="false">
      <c r="A40" s="171" t="s">
        <v>125</v>
      </c>
      <c r="B40" s="169"/>
      <c r="C40" s="159" t="s">
        <v>118</v>
      </c>
      <c r="D40" s="159" t="s">
        <v>128</v>
      </c>
      <c r="E40" s="160" t="n">
        <v>9907317</v>
      </c>
      <c r="F40" s="159" t="s">
        <v>126</v>
      </c>
      <c r="G40" s="174" t="n">
        <v>5.87</v>
      </c>
      <c r="H40" s="174" t="n">
        <v>5.87</v>
      </c>
    </row>
    <row r="41" s="165" customFormat="true" ht="25.5" hidden="false" customHeight="false" outlineLevel="0" collapsed="false">
      <c r="A41" s="171" t="s">
        <v>130</v>
      </c>
      <c r="B41" s="169"/>
      <c r="C41" s="159" t="s">
        <v>118</v>
      </c>
      <c r="D41" s="159" t="s">
        <v>128</v>
      </c>
      <c r="E41" s="160" t="n">
        <v>9907317</v>
      </c>
      <c r="F41" s="159" t="s">
        <v>131</v>
      </c>
      <c r="G41" s="174" t="n">
        <v>1.5</v>
      </c>
      <c r="H41" s="174" t="n">
        <v>1.5</v>
      </c>
    </row>
    <row r="42" s="165" customFormat="true" ht="20.25" hidden="false" customHeight="true" outlineLevel="0" collapsed="false">
      <c r="A42" s="153" t="s">
        <v>176</v>
      </c>
      <c r="B42" s="169"/>
      <c r="C42" s="154" t="s">
        <v>118</v>
      </c>
      <c r="D42" s="154" t="s">
        <v>177</v>
      </c>
      <c r="E42" s="155"/>
      <c r="F42" s="154"/>
      <c r="G42" s="164" t="n">
        <f aca="false">G43</f>
        <v>154</v>
      </c>
      <c r="H42" s="164" t="n">
        <f aca="false">H43</f>
        <v>0</v>
      </c>
    </row>
    <row r="43" s="165" customFormat="true" ht="20.25" hidden="false" customHeight="true" outlineLevel="0" collapsed="false">
      <c r="A43" s="158" t="s">
        <v>122</v>
      </c>
      <c r="B43" s="169"/>
      <c r="C43" s="159" t="s">
        <v>118</v>
      </c>
      <c r="D43" s="159" t="s">
        <v>177</v>
      </c>
      <c r="E43" s="160" t="n">
        <v>9900000</v>
      </c>
      <c r="F43" s="159"/>
      <c r="G43" s="164" t="n">
        <f aca="false">G44+G46</f>
        <v>154</v>
      </c>
      <c r="H43" s="164" t="n">
        <f aca="false">H44+H46</f>
        <v>0</v>
      </c>
    </row>
    <row r="44" s="165" customFormat="true" ht="20.25" hidden="false" customHeight="true" outlineLevel="0" collapsed="false">
      <c r="A44" s="172" t="s">
        <v>178</v>
      </c>
      <c r="B44" s="169"/>
      <c r="C44" s="159" t="s">
        <v>118</v>
      </c>
      <c r="D44" s="159" t="s">
        <v>177</v>
      </c>
      <c r="E44" s="160" t="n">
        <v>9900044</v>
      </c>
      <c r="F44" s="159"/>
      <c r="G44" s="164" t="n">
        <f aca="false">G45</f>
        <v>77</v>
      </c>
      <c r="H44" s="164" t="n">
        <f aca="false">H45</f>
        <v>0</v>
      </c>
    </row>
    <row r="45" s="165" customFormat="true" ht="25.5" hidden="false" customHeight="false" outlineLevel="0" collapsed="false">
      <c r="A45" s="171" t="s">
        <v>130</v>
      </c>
      <c r="B45" s="169"/>
      <c r="C45" s="159" t="s">
        <v>118</v>
      </c>
      <c r="D45" s="159" t="s">
        <v>177</v>
      </c>
      <c r="E45" s="160" t="n">
        <v>9900044</v>
      </c>
      <c r="F45" s="159" t="s">
        <v>131</v>
      </c>
      <c r="G45" s="164" t="n">
        <v>77</v>
      </c>
      <c r="H45" s="164" t="n">
        <v>0</v>
      </c>
    </row>
    <row r="46" s="170" customFormat="true" ht="25.5" hidden="false" customHeight="false" outlineLevel="0" collapsed="false">
      <c r="A46" s="158" t="s">
        <v>179</v>
      </c>
      <c r="B46" s="169"/>
      <c r="C46" s="159" t="s">
        <v>118</v>
      </c>
      <c r="D46" s="159" t="s">
        <v>177</v>
      </c>
      <c r="E46" s="160" t="n">
        <v>9900045</v>
      </c>
      <c r="F46" s="159"/>
      <c r="G46" s="164" t="n">
        <f aca="false">G47</f>
        <v>77</v>
      </c>
      <c r="H46" s="164" t="n">
        <f aca="false">H47</f>
        <v>0</v>
      </c>
    </row>
    <row r="47" s="170" customFormat="true" ht="25.5" hidden="false" customHeight="false" outlineLevel="0" collapsed="false">
      <c r="A47" s="171" t="s">
        <v>130</v>
      </c>
      <c r="B47" s="169"/>
      <c r="C47" s="159" t="s">
        <v>118</v>
      </c>
      <c r="D47" s="159" t="s">
        <v>177</v>
      </c>
      <c r="E47" s="160" t="n">
        <v>9900045</v>
      </c>
      <c r="F47" s="159" t="s">
        <v>131</v>
      </c>
      <c r="G47" s="164" t="n">
        <v>77</v>
      </c>
      <c r="H47" s="164" t="n">
        <v>0</v>
      </c>
    </row>
    <row r="48" s="165" customFormat="true" ht="18" hidden="false" customHeight="true" outlineLevel="0" collapsed="false">
      <c r="A48" s="166" t="s">
        <v>138</v>
      </c>
      <c r="B48" s="167"/>
      <c r="C48" s="167" t="s">
        <v>118</v>
      </c>
      <c r="D48" s="167" t="s">
        <v>139</v>
      </c>
      <c r="E48" s="155"/>
      <c r="F48" s="167"/>
      <c r="G48" s="168" t="n">
        <f aca="false">G49</f>
        <v>33.6</v>
      </c>
      <c r="H48" s="168" t="n">
        <f aca="false">H49</f>
        <v>31.6</v>
      </c>
    </row>
    <row r="49" s="165" customFormat="true" ht="18" hidden="false" customHeight="true" outlineLevel="0" collapsed="false">
      <c r="A49" s="158" t="s">
        <v>122</v>
      </c>
      <c r="B49" s="167"/>
      <c r="C49" s="159" t="s">
        <v>118</v>
      </c>
      <c r="D49" s="159" t="s">
        <v>139</v>
      </c>
      <c r="E49" s="160" t="n">
        <v>9900000</v>
      </c>
      <c r="F49" s="159"/>
      <c r="G49" s="161" t="n">
        <f aca="false">G50+G53+G55</f>
        <v>33.6</v>
      </c>
      <c r="H49" s="161" t="n">
        <f aca="false">H50+H53+H55</f>
        <v>31.6</v>
      </c>
    </row>
    <row r="50" s="165" customFormat="true" ht="18" hidden="false" customHeight="true" outlineLevel="0" collapsed="false">
      <c r="A50" s="158" t="s">
        <v>140</v>
      </c>
      <c r="B50" s="169"/>
      <c r="C50" s="169" t="s">
        <v>118</v>
      </c>
      <c r="D50" s="169" t="s">
        <v>139</v>
      </c>
      <c r="E50" s="160" t="n">
        <v>9900923</v>
      </c>
      <c r="F50" s="159"/>
      <c r="G50" s="164" t="n">
        <f aca="false">G52+G51</f>
        <v>10</v>
      </c>
      <c r="H50" s="164" t="n">
        <f aca="false">H52+H51</f>
        <v>8</v>
      </c>
    </row>
    <row r="51" s="165" customFormat="true" ht="25.5" hidden="false" customHeight="false" outlineLevel="0" collapsed="false">
      <c r="A51" s="171" t="s">
        <v>130</v>
      </c>
      <c r="B51" s="169"/>
      <c r="C51" s="169" t="s">
        <v>118</v>
      </c>
      <c r="D51" s="169" t="s">
        <v>139</v>
      </c>
      <c r="E51" s="160" t="n">
        <v>9900923</v>
      </c>
      <c r="F51" s="159" t="s">
        <v>131</v>
      </c>
      <c r="G51" s="164" t="n">
        <v>2</v>
      </c>
      <c r="H51" s="164" t="n">
        <v>1</v>
      </c>
    </row>
    <row r="52" s="165" customFormat="true" ht="20.25" hidden="false" customHeight="true" outlineLevel="0" collapsed="false">
      <c r="A52" s="163" t="s">
        <v>132</v>
      </c>
      <c r="B52" s="169"/>
      <c r="C52" s="169" t="s">
        <v>118</v>
      </c>
      <c r="D52" s="169" t="s">
        <v>139</v>
      </c>
      <c r="E52" s="160" t="n">
        <v>9900923</v>
      </c>
      <c r="F52" s="159" t="s">
        <v>133</v>
      </c>
      <c r="G52" s="164" t="n">
        <v>8</v>
      </c>
      <c r="H52" s="164" t="n">
        <v>7</v>
      </c>
    </row>
    <row r="53" s="165" customFormat="true" ht="51" hidden="false" customHeight="false" outlineLevel="0" collapsed="false">
      <c r="A53" s="176" t="s">
        <v>141</v>
      </c>
      <c r="B53" s="169"/>
      <c r="C53" s="169" t="s">
        <v>118</v>
      </c>
      <c r="D53" s="169" t="s">
        <v>139</v>
      </c>
      <c r="E53" s="160" t="n">
        <v>9902403</v>
      </c>
      <c r="F53" s="169"/>
      <c r="G53" s="164" t="n">
        <f aca="false">G54</f>
        <v>8.5</v>
      </c>
      <c r="H53" s="164" t="n">
        <f aca="false">H54</f>
        <v>8.5</v>
      </c>
    </row>
    <row r="54" s="165" customFormat="true" ht="15.75" hidden="false" customHeight="true" outlineLevel="0" collapsed="false">
      <c r="A54" s="177" t="s">
        <v>142</v>
      </c>
      <c r="B54" s="169"/>
      <c r="C54" s="169" t="s">
        <v>118</v>
      </c>
      <c r="D54" s="169" t="s">
        <v>139</v>
      </c>
      <c r="E54" s="160" t="n">
        <v>9902403</v>
      </c>
      <c r="F54" s="169" t="s">
        <v>143</v>
      </c>
      <c r="G54" s="164" t="n">
        <v>8.5</v>
      </c>
      <c r="H54" s="164" t="n">
        <v>8.5</v>
      </c>
    </row>
    <row r="55" s="170" customFormat="true" ht="63.75" hidden="false" customHeight="false" outlineLevel="0" collapsed="false">
      <c r="A55" s="176" t="s">
        <v>144</v>
      </c>
      <c r="B55" s="169"/>
      <c r="C55" s="169" t="s">
        <v>118</v>
      </c>
      <c r="D55" s="169" t="s">
        <v>139</v>
      </c>
      <c r="E55" s="160" t="n">
        <v>9902404</v>
      </c>
      <c r="F55" s="169"/>
      <c r="G55" s="164" t="n">
        <f aca="false">G56</f>
        <v>15.1</v>
      </c>
      <c r="H55" s="164" t="n">
        <f aca="false">H56</f>
        <v>15.1</v>
      </c>
    </row>
    <row r="56" s="165" customFormat="true" ht="20.25" hidden="false" customHeight="true" outlineLevel="0" collapsed="false">
      <c r="A56" s="177" t="s">
        <v>142</v>
      </c>
      <c r="B56" s="169"/>
      <c r="C56" s="169" t="s">
        <v>118</v>
      </c>
      <c r="D56" s="169" t="s">
        <v>139</v>
      </c>
      <c r="E56" s="160" t="n">
        <v>9902404</v>
      </c>
      <c r="F56" s="169" t="s">
        <v>143</v>
      </c>
      <c r="G56" s="164" t="n">
        <v>15.1</v>
      </c>
      <c r="H56" s="164" t="n">
        <v>15.1</v>
      </c>
    </row>
    <row r="57" s="165" customFormat="true" ht="25.5" hidden="false" customHeight="false" outlineLevel="0" collapsed="false">
      <c r="A57" s="166" t="s">
        <v>145</v>
      </c>
      <c r="B57" s="169"/>
      <c r="C57" s="167" t="s">
        <v>146</v>
      </c>
      <c r="D57" s="167" t="s">
        <v>119</v>
      </c>
      <c r="E57" s="155"/>
      <c r="F57" s="154"/>
      <c r="G57" s="168" t="n">
        <f aca="false">G58</f>
        <v>10</v>
      </c>
      <c r="H57" s="168" t="n">
        <f aca="false">H58</f>
        <v>1</v>
      </c>
    </row>
    <row r="58" s="165" customFormat="true" ht="38.25" hidden="false" customHeight="false" outlineLevel="0" collapsed="false">
      <c r="A58" s="166" t="s">
        <v>147</v>
      </c>
      <c r="B58" s="169"/>
      <c r="C58" s="167" t="s">
        <v>146</v>
      </c>
      <c r="D58" s="167" t="s">
        <v>148</v>
      </c>
      <c r="E58" s="155"/>
      <c r="F58" s="154"/>
      <c r="G58" s="168" t="n">
        <f aca="false">G59</f>
        <v>10</v>
      </c>
      <c r="H58" s="168" t="n">
        <f aca="false">H59</f>
        <v>1</v>
      </c>
    </row>
    <row r="59" s="165" customFormat="true" ht="16.5" hidden="false" customHeight="true" outlineLevel="0" collapsed="false">
      <c r="A59" s="158" t="s">
        <v>122</v>
      </c>
      <c r="B59" s="169"/>
      <c r="C59" s="169" t="s">
        <v>146</v>
      </c>
      <c r="D59" s="169" t="s">
        <v>148</v>
      </c>
      <c r="E59" s="160" t="n">
        <v>9900000</v>
      </c>
      <c r="F59" s="159"/>
      <c r="G59" s="164" t="n">
        <f aca="false">G60</f>
        <v>10</v>
      </c>
      <c r="H59" s="164" t="n">
        <f aca="false">H60</f>
        <v>1</v>
      </c>
    </row>
    <row r="60" s="165" customFormat="true" ht="29.25" hidden="false" customHeight="true" outlineLevel="0" collapsed="false">
      <c r="A60" s="172" t="s">
        <v>150</v>
      </c>
      <c r="B60" s="169"/>
      <c r="C60" s="169" t="s">
        <v>146</v>
      </c>
      <c r="D60" s="169" t="s">
        <v>148</v>
      </c>
      <c r="E60" s="160" t="n">
        <v>9909903</v>
      </c>
      <c r="F60" s="159"/>
      <c r="G60" s="164" t="n">
        <f aca="false">G61</f>
        <v>10</v>
      </c>
      <c r="H60" s="164" t="n">
        <f aca="false">H61</f>
        <v>1</v>
      </c>
    </row>
    <row r="61" s="165" customFormat="true" ht="25.5" hidden="false" customHeight="false" outlineLevel="0" collapsed="false">
      <c r="A61" s="171" t="s">
        <v>130</v>
      </c>
      <c r="B61" s="169"/>
      <c r="C61" s="169" t="s">
        <v>146</v>
      </c>
      <c r="D61" s="169" t="s">
        <v>148</v>
      </c>
      <c r="E61" s="160" t="n">
        <v>9909903</v>
      </c>
      <c r="F61" s="159" t="s">
        <v>131</v>
      </c>
      <c r="G61" s="164" t="n">
        <v>10</v>
      </c>
      <c r="H61" s="164" t="n">
        <v>1</v>
      </c>
    </row>
    <row r="62" s="165" customFormat="true" ht="16.5" hidden="false" customHeight="true" outlineLevel="0" collapsed="false">
      <c r="A62" s="166" t="s">
        <v>151</v>
      </c>
      <c r="B62" s="167"/>
      <c r="C62" s="167" t="s">
        <v>152</v>
      </c>
      <c r="D62" s="167" t="s">
        <v>119</v>
      </c>
      <c r="E62" s="160"/>
      <c r="F62" s="169"/>
      <c r="G62" s="168" t="n">
        <f aca="false">G63+G66</f>
        <v>170.66</v>
      </c>
      <c r="H62" s="168" t="n">
        <f aca="false">H63+H66</f>
        <v>111.24</v>
      </c>
    </row>
    <row r="63" s="165" customFormat="true" ht="21" hidden="false" customHeight="true" outlineLevel="0" collapsed="false">
      <c r="A63" s="166" t="s">
        <v>155</v>
      </c>
      <c r="B63" s="169"/>
      <c r="C63" s="167" t="s">
        <v>152</v>
      </c>
      <c r="D63" s="167" t="s">
        <v>146</v>
      </c>
      <c r="E63" s="155"/>
      <c r="F63" s="167"/>
      <c r="G63" s="168" t="n">
        <f aca="false">G64</f>
        <v>166.66</v>
      </c>
      <c r="H63" s="168" t="n">
        <f aca="false">H64</f>
        <v>107.24</v>
      </c>
    </row>
    <row r="64" s="170" customFormat="true" ht="38.25" hidden="false" customHeight="false" outlineLevel="0" collapsed="false">
      <c r="A64" s="172" t="s">
        <v>156</v>
      </c>
      <c r="B64" s="169"/>
      <c r="C64" s="169" t="s">
        <v>152</v>
      </c>
      <c r="D64" s="169" t="s">
        <v>146</v>
      </c>
      <c r="E64" s="160" t="n">
        <v>100000</v>
      </c>
      <c r="F64" s="169"/>
      <c r="G64" s="164" t="n">
        <f aca="false">G65</f>
        <v>166.66</v>
      </c>
      <c r="H64" s="164" t="n">
        <f aca="false">H65</f>
        <v>107.24</v>
      </c>
    </row>
    <row r="65" s="170" customFormat="true" ht="25.5" hidden="false" customHeight="false" outlineLevel="0" collapsed="false">
      <c r="A65" s="171" t="s">
        <v>130</v>
      </c>
      <c r="B65" s="169"/>
      <c r="C65" s="169" t="s">
        <v>152</v>
      </c>
      <c r="D65" s="169" t="s">
        <v>146</v>
      </c>
      <c r="E65" s="160" t="n">
        <v>100000</v>
      </c>
      <c r="F65" s="169" t="s">
        <v>131</v>
      </c>
      <c r="G65" s="164" t="n">
        <v>166.66</v>
      </c>
      <c r="H65" s="164" t="n">
        <v>107.24</v>
      </c>
    </row>
    <row r="66" s="165" customFormat="true" ht="25.5" hidden="false" customHeight="false" outlineLevel="0" collapsed="false">
      <c r="A66" s="153" t="s">
        <v>157</v>
      </c>
      <c r="B66" s="169"/>
      <c r="C66" s="178" t="s">
        <v>152</v>
      </c>
      <c r="D66" s="178" t="s">
        <v>152</v>
      </c>
      <c r="E66" s="179"/>
      <c r="F66" s="180"/>
      <c r="G66" s="181" t="n">
        <f aca="false">G67</f>
        <v>4</v>
      </c>
      <c r="H66" s="181" t="n">
        <f aca="false">H67</f>
        <v>4</v>
      </c>
    </row>
    <row r="67" s="165" customFormat="true" ht="21" hidden="false" customHeight="true" outlineLevel="0" collapsed="false">
      <c r="A67" s="158" t="s">
        <v>122</v>
      </c>
      <c r="B67" s="169"/>
      <c r="C67" s="182" t="s">
        <v>152</v>
      </c>
      <c r="D67" s="182" t="s">
        <v>152</v>
      </c>
      <c r="E67" s="160" t="n">
        <v>9900000</v>
      </c>
      <c r="F67" s="182"/>
      <c r="G67" s="183" t="n">
        <f aca="false">G68</f>
        <v>4</v>
      </c>
      <c r="H67" s="183" t="n">
        <f aca="false">H68</f>
        <v>4</v>
      </c>
    </row>
    <row r="68" s="165" customFormat="true" ht="63.75" hidden="false" customHeight="false" outlineLevel="0" collapsed="false">
      <c r="A68" s="184" t="s">
        <v>158</v>
      </c>
      <c r="B68" s="169"/>
      <c r="C68" s="180" t="s">
        <v>152</v>
      </c>
      <c r="D68" s="180" t="s">
        <v>152</v>
      </c>
      <c r="E68" s="160" t="n">
        <v>9902402</v>
      </c>
      <c r="F68" s="180"/>
      <c r="G68" s="185" t="n">
        <f aca="false">G69</f>
        <v>4</v>
      </c>
      <c r="H68" s="185" t="n">
        <f aca="false">H69</f>
        <v>4</v>
      </c>
    </row>
    <row r="69" s="162" customFormat="true" ht="17.25" hidden="false" customHeight="true" outlineLevel="0" collapsed="false">
      <c r="A69" s="177" t="s">
        <v>142</v>
      </c>
      <c r="B69" s="186"/>
      <c r="C69" s="180" t="s">
        <v>152</v>
      </c>
      <c r="D69" s="180" t="s">
        <v>152</v>
      </c>
      <c r="E69" s="160" t="n">
        <v>9902402</v>
      </c>
      <c r="F69" s="180" t="s">
        <v>143</v>
      </c>
      <c r="G69" s="185" t="n">
        <v>4</v>
      </c>
      <c r="H69" s="185" t="n">
        <v>4</v>
      </c>
    </row>
    <row r="70" s="162" customFormat="true" ht="17.25" hidden="false" customHeight="true" outlineLevel="0" collapsed="false">
      <c r="A70" s="187" t="s">
        <v>163</v>
      </c>
      <c r="B70" s="188"/>
      <c r="C70" s="178" t="s">
        <v>164</v>
      </c>
      <c r="D70" s="178" t="s">
        <v>119</v>
      </c>
      <c r="E70" s="189"/>
      <c r="F70" s="190"/>
      <c r="G70" s="191" t="n">
        <f aca="false">G71</f>
        <v>395.95</v>
      </c>
      <c r="H70" s="191" t="n">
        <f aca="false">H71</f>
        <v>295.05</v>
      </c>
    </row>
    <row r="71" s="162" customFormat="true" ht="17.25" hidden="false" customHeight="true" outlineLevel="0" collapsed="false">
      <c r="A71" s="187" t="s">
        <v>165</v>
      </c>
      <c r="B71" s="188"/>
      <c r="C71" s="187" t="n">
        <v>10</v>
      </c>
      <c r="D71" s="187" t="s">
        <v>118</v>
      </c>
      <c r="E71" s="192"/>
      <c r="F71" s="187"/>
      <c r="G71" s="191" t="n">
        <f aca="false">G72</f>
        <v>395.95</v>
      </c>
      <c r="H71" s="191" t="n">
        <f aca="false">H72</f>
        <v>295.05</v>
      </c>
    </row>
    <row r="72" s="165" customFormat="true" ht="17.25" hidden="false" customHeight="true" outlineLevel="0" collapsed="false">
      <c r="A72" s="158" t="s">
        <v>122</v>
      </c>
      <c r="B72" s="119"/>
      <c r="C72" s="119" t="n">
        <v>10</v>
      </c>
      <c r="D72" s="119" t="s">
        <v>118</v>
      </c>
      <c r="E72" s="160" t="n">
        <v>9900000</v>
      </c>
      <c r="F72" s="119"/>
      <c r="G72" s="193" t="n">
        <f aca="false">G73</f>
        <v>395.95</v>
      </c>
      <c r="H72" s="193" t="n">
        <f aca="false">H73</f>
        <v>295.05</v>
      </c>
    </row>
    <row r="73" s="170" customFormat="true" ht="38.25" hidden="false" customHeight="false" outlineLevel="0" collapsed="false">
      <c r="A73" s="119" t="s">
        <v>166</v>
      </c>
      <c r="B73" s="119"/>
      <c r="C73" s="119" t="s">
        <v>164</v>
      </c>
      <c r="D73" s="119" t="s">
        <v>118</v>
      </c>
      <c r="E73" s="194" t="n">
        <v>9901049</v>
      </c>
      <c r="F73" s="119"/>
      <c r="G73" s="195" t="n">
        <f aca="false">G74</f>
        <v>395.95</v>
      </c>
      <c r="H73" s="195" t="n">
        <f aca="false">H74</f>
        <v>295.05</v>
      </c>
    </row>
    <row r="74" s="165" customFormat="true" ht="18.75" hidden="false" customHeight="true" outlineLevel="0" collapsed="false">
      <c r="A74" s="163" t="s">
        <v>167</v>
      </c>
      <c r="B74" s="119"/>
      <c r="C74" s="119" t="s">
        <v>164</v>
      </c>
      <c r="D74" s="119" t="s">
        <v>118</v>
      </c>
      <c r="E74" s="194" t="n">
        <v>9901049</v>
      </c>
      <c r="F74" s="119" t="n">
        <v>300</v>
      </c>
      <c r="G74" s="195" t="n">
        <v>395.95</v>
      </c>
      <c r="H74" s="195" t="n">
        <v>295.05</v>
      </c>
    </row>
    <row r="75" s="162" customFormat="true" ht="18.75" hidden="false" customHeight="true" outlineLevel="0" collapsed="false">
      <c r="A75" s="166" t="s">
        <v>168</v>
      </c>
      <c r="B75" s="119"/>
      <c r="C75" s="167" t="s">
        <v>169</v>
      </c>
      <c r="D75" s="167" t="s">
        <v>119</v>
      </c>
      <c r="E75" s="196"/>
      <c r="F75" s="167"/>
      <c r="G75" s="197" t="n">
        <f aca="false">G76</f>
        <v>2</v>
      </c>
      <c r="H75" s="197" t="n">
        <f aca="false">H76</f>
        <v>2</v>
      </c>
    </row>
    <row r="76" s="162" customFormat="true" ht="18.75" hidden="false" customHeight="true" outlineLevel="0" collapsed="false">
      <c r="A76" s="166" t="s">
        <v>170</v>
      </c>
      <c r="B76" s="119"/>
      <c r="C76" s="167" t="s">
        <v>169</v>
      </c>
      <c r="D76" s="167" t="s">
        <v>121</v>
      </c>
      <c r="E76" s="196"/>
      <c r="F76" s="167"/>
      <c r="G76" s="197" t="n">
        <f aca="false">G77</f>
        <v>2</v>
      </c>
      <c r="H76" s="197" t="n">
        <f aca="false">H77</f>
        <v>2</v>
      </c>
    </row>
    <row r="77" s="162" customFormat="true" ht="18.75" hidden="false" customHeight="true" outlineLevel="0" collapsed="false">
      <c r="A77" s="158" t="s">
        <v>122</v>
      </c>
      <c r="B77" s="119"/>
      <c r="C77" s="169" t="s">
        <v>169</v>
      </c>
      <c r="D77" s="169" t="s">
        <v>121</v>
      </c>
      <c r="E77" s="160" t="n">
        <v>9900000</v>
      </c>
      <c r="F77" s="169"/>
      <c r="G77" s="198" t="n">
        <f aca="false">G78</f>
        <v>2</v>
      </c>
      <c r="H77" s="198" t="n">
        <f aca="false">H78</f>
        <v>2</v>
      </c>
    </row>
    <row r="78" s="162" customFormat="true" ht="18.75" hidden="false" customHeight="true" outlineLevel="0" collapsed="false">
      <c r="A78" s="172" t="s">
        <v>171</v>
      </c>
      <c r="B78" s="119"/>
      <c r="C78" s="169" t="s">
        <v>169</v>
      </c>
      <c r="D78" s="169" t="s">
        <v>121</v>
      </c>
      <c r="E78" s="199" t="n">
        <v>9909902</v>
      </c>
      <c r="F78" s="169"/>
      <c r="G78" s="198" t="n">
        <f aca="false">G79</f>
        <v>2</v>
      </c>
      <c r="H78" s="198" t="n">
        <f aca="false">H79</f>
        <v>2</v>
      </c>
    </row>
    <row r="79" s="162" customFormat="true" ht="25.5" hidden="false" customHeight="false" outlineLevel="0" collapsed="false">
      <c r="A79" s="128" t="s">
        <v>172</v>
      </c>
      <c r="B79" s="119"/>
      <c r="C79" s="169" t="s">
        <v>169</v>
      </c>
      <c r="D79" s="169" t="s">
        <v>121</v>
      </c>
      <c r="E79" s="199" t="n">
        <v>9909902</v>
      </c>
      <c r="F79" s="169" t="s">
        <v>131</v>
      </c>
      <c r="G79" s="198" t="n">
        <v>2</v>
      </c>
      <c r="H79" s="198" t="n">
        <v>2</v>
      </c>
    </row>
    <row r="80" s="162" customFormat="true" ht="21" hidden="false" customHeight="true" outlineLevel="0" collapsed="false">
      <c r="A80" s="187" t="s">
        <v>180</v>
      </c>
      <c r="B80" s="119"/>
      <c r="C80" s="187" t="n">
        <v>99</v>
      </c>
      <c r="D80" s="190" t="s">
        <v>119</v>
      </c>
      <c r="E80" s="187"/>
      <c r="F80" s="187"/>
      <c r="G80" s="191" t="n">
        <f aca="false">G81</f>
        <v>93</v>
      </c>
      <c r="H80" s="191" t="n">
        <f aca="false">H81</f>
        <v>173</v>
      </c>
    </row>
    <row r="81" s="162" customFormat="true" ht="21" hidden="false" customHeight="true" outlineLevel="0" collapsed="false">
      <c r="A81" s="187" t="s">
        <v>180</v>
      </c>
      <c r="B81" s="119"/>
      <c r="C81" s="187" t="n">
        <v>99</v>
      </c>
      <c r="D81" s="187" t="n">
        <v>99</v>
      </c>
      <c r="E81" s="187"/>
      <c r="F81" s="187"/>
      <c r="G81" s="191" t="n">
        <f aca="false">G82</f>
        <v>93</v>
      </c>
      <c r="H81" s="191" t="n">
        <f aca="false">H82</f>
        <v>173</v>
      </c>
    </row>
    <row r="82" s="162" customFormat="true" ht="21" hidden="false" customHeight="true" outlineLevel="0" collapsed="false">
      <c r="A82" s="119" t="s">
        <v>180</v>
      </c>
      <c r="B82" s="119"/>
      <c r="C82" s="119" t="n">
        <v>99</v>
      </c>
      <c r="D82" s="119" t="n">
        <v>99</v>
      </c>
      <c r="E82" s="200" t="n">
        <v>9909999</v>
      </c>
      <c r="F82" s="119" t="n">
        <v>800</v>
      </c>
      <c r="G82" s="195" t="n">
        <v>93</v>
      </c>
      <c r="H82" s="195" t="n">
        <v>173</v>
      </c>
      <c r="I82" s="157" t="s">
        <v>101</v>
      </c>
    </row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E15:G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4" activeCellId="0" sqref="U14"/>
    </sheetView>
  </sheetViews>
  <sheetFormatPr defaultColWidth="7.9921875" defaultRowHeight="15.75" zeroHeight="false" outlineLevelRow="0" outlineLevelCol="1"/>
  <cols>
    <col collapsed="false" customWidth="true" hidden="false" outlineLevel="0" max="4" min="1" style="201" width="3.85"/>
    <col collapsed="false" customWidth="true" hidden="false" outlineLevel="0" max="5" min="5" style="202" width="5.56"/>
    <col collapsed="false" customWidth="true" hidden="true" outlineLevel="0" max="6" min="6" style="203" width="0.7"/>
    <col collapsed="false" customWidth="true" hidden="false" outlineLevel="0" max="7" min="7" style="204" width="55.85"/>
    <col collapsed="false" customWidth="true" hidden="false" outlineLevel="0" max="8" min="8" style="205" width="10.28"/>
    <col collapsed="false" customWidth="true" hidden="true" outlineLevel="0" max="9" min="9" style="205" width="14.14"/>
    <col collapsed="false" customWidth="true" hidden="true" outlineLevel="1" max="10" min="10" style="205" width="18.28"/>
    <col collapsed="false" customWidth="true" hidden="true" outlineLevel="1" max="11" min="11" style="205" width="22.99"/>
    <col collapsed="false" customWidth="true" hidden="true" outlineLevel="0" max="12" min="12" style="205" width="17.28"/>
    <col collapsed="false" customWidth="true" hidden="true" outlineLevel="0" max="13" min="13" style="205" width="13.14"/>
    <col collapsed="false" customWidth="true" hidden="true" outlineLevel="0" max="16" min="14" style="205" width="17.14"/>
    <col collapsed="false" customWidth="false" hidden="true" outlineLevel="0" max="17" min="17" style="205" width="7.99"/>
    <col collapsed="false" customWidth="true" hidden="false" outlineLevel="0" max="18" min="18" style="205" width="2.13"/>
    <col collapsed="false" customWidth="false" hidden="false" outlineLevel="0" max="25" min="19" style="205" width="7.99"/>
    <col collapsed="false" customWidth="true" hidden="false" outlineLevel="0" max="26" min="26" style="205" width="82.85"/>
    <col collapsed="false" customWidth="false" hidden="false" outlineLevel="0" max="257" min="27" style="205" width="7.99"/>
  </cols>
  <sheetData>
    <row r="1" customFormat="false" ht="13.5" hidden="false" customHeight="true" outlineLevel="0" collapsed="false">
      <c r="G1" s="2" t="s">
        <v>190</v>
      </c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G4" s="2" t="s">
        <v>3</v>
      </c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G5" s="2" t="s">
        <v>4</v>
      </c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G6" s="2" t="s">
        <v>5</v>
      </c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3.5" hidden="false" customHeight="true" outlineLevel="0" collapsed="false">
      <c r="G8" s="206" t="s">
        <v>191</v>
      </c>
      <c r="H8" s="206"/>
    </row>
    <row r="9" customFormat="false" ht="13.5" hidden="false" customHeight="true" outlineLevel="0" collapsed="false">
      <c r="G9" s="206" t="s">
        <v>7</v>
      </c>
      <c r="H9" s="206"/>
    </row>
    <row r="10" customFormat="false" ht="13.5" hidden="false" customHeight="true" outlineLevel="0" collapsed="false">
      <c r="G10" s="206" t="s">
        <v>192</v>
      </c>
      <c r="H10" s="206"/>
    </row>
    <row r="11" customFormat="false" ht="13.5" hidden="false" customHeight="true" outlineLevel="0" collapsed="false">
      <c r="G11" s="206" t="s">
        <v>4</v>
      </c>
      <c r="H11" s="206"/>
    </row>
    <row r="12" customFormat="false" ht="13.5" hidden="false" customHeight="true" outlineLevel="0" collapsed="false">
      <c r="G12" s="207"/>
      <c r="H12" s="207"/>
    </row>
    <row r="13" customFormat="false" ht="11.25" hidden="false" customHeight="true" outlineLevel="0" collapsed="false">
      <c r="G13" s="206"/>
      <c r="H13" s="206"/>
    </row>
    <row r="14" customFormat="false" ht="12.75" hidden="false" customHeight="true" outlineLevel="0" collapsed="false">
      <c r="A14" s="208" t="s">
        <v>193</v>
      </c>
      <c r="B14" s="208"/>
      <c r="C14" s="208"/>
      <c r="D14" s="208"/>
      <c r="E14" s="208"/>
      <c r="F14" s="208"/>
      <c r="G14" s="208"/>
      <c r="H14" s="208"/>
    </row>
    <row r="15" customFormat="false" ht="12.75" hidden="false" customHeight="true" outlineLevel="0" collapsed="false">
      <c r="A15" s="5" t="s">
        <v>194</v>
      </c>
      <c r="B15" s="5"/>
      <c r="C15" s="5"/>
      <c r="D15" s="5"/>
      <c r="E15" s="5"/>
      <c r="F15" s="5"/>
      <c r="G15" s="5"/>
      <c r="H15" s="5"/>
      <c r="I15" s="209"/>
      <c r="K15" s="209"/>
      <c r="M15" s="209"/>
      <c r="O15" s="209"/>
      <c r="P15" s="209" t="s">
        <v>195</v>
      </c>
    </row>
    <row r="16" customFormat="false" ht="10.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209"/>
      <c r="K16" s="209"/>
      <c r="M16" s="209"/>
      <c r="O16" s="209"/>
      <c r="P16" s="209"/>
    </row>
    <row r="17" s="213" customFormat="true" ht="10.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2"/>
      <c r="K17" s="212"/>
      <c r="M17" s="212"/>
      <c r="O17" s="212"/>
      <c r="P17" s="212"/>
    </row>
    <row r="18" s="219" customFormat="true" ht="66" hidden="false" customHeight="true" outlineLevel="0" collapsed="false">
      <c r="A18" s="214" t="s">
        <v>196</v>
      </c>
      <c r="B18" s="214"/>
      <c r="C18" s="214"/>
      <c r="D18" s="214"/>
      <c r="E18" s="214"/>
      <c r="F18" s="215"/>
      <c r="G18" s="216" t="s">
        <v>197</v>
      </c>
      <c r="H18" s="217" t="s">
        <v>11</v>
      </c>
      <c r="I18" s="218" t="s">
        <v>198</v>
      </c>
      <c r="J18" s="218" t="s">
        <v>198</v>
      </c>
      <c r="K18" s="218" t="s">
        <v>199</v>
      </c>
      <c r="L18" s="218" t="s">
        <v>198</v>
      </c>
      <c r="M18" s="218" t="s">
        <v>200</v>
      </c>
      <c r="N18" s="218" t="s">
        <v>198</v>
      </c>
      <c r="O18" s="218" t="s">
        <v>198</v>
      </c>
      <c r="P18" s="218" t="s">
        <v>198</v>
      </c>
    </row>
    <row r="19" s="219" customFormat="true" ht="12.75" hidden="false" customHeight="false" outlineLevel="0" collapsed="false">
      <c r="A19" s="220" t="n">
        <v>1</v>
      </c>
      <c r="B19" s="220"/>
      <c r="C19" s="220"/>
      <c r="D19" s="220"/>
      <c r="E19" s="220"/>
      <c r="F19" s="221"/>
      <c r="G19" s="222" t="n">
        <v>2</v>
      </c>
      <c r="H19" s="223" t="n">
        <v>3</v>
      </c>
    </row>
    <row r="20" s="230" customFormat="true" ht="25.5" hidden="false" customHeight="false" outlineLevel="0" collapsed="false">
      <c r="A20" s="224" t="s">
        <v>201</v>
      </c>
      <c r="B20" s="225"/>
      <c r="C20" s="225"/>
      <c r="D20" s="225"/>
      <c r="E20" s="225"/>
      <c r="F20" s="226"/>
      <c r="G20" s="227" t="s">
        <v>202</v>
      </c>
      <c r="H20" s="228" t="n">
        <f aca="false">H21</f>
        <v>123.64</v>
      </c>
      <c r="I20" s="229" t="e">
        <f aca="false"/>
        <v>#REF!</v>
      </c>
      <c r="J20" s="229" t="e">
        <f aca="false"/>
        <v>#REF!</v>
      </c>
      <c r="K20" s="229" t="e">
        <f aca="false"/>
        <v>#REF!</v>
      </c>
      <c r="L20" s="229" t="e">
        <f aca="false"/>
        <v>#REF!</v>
      </c>
      <c r="M20" s="229" t="e">
        <f aca="false"/>
        <v>#REF!</v>
      </c>
      <c r="N20" s="229" t="e">
        <f aca="false"/>
        <v>#REF!</v>
      </c>
      <c r="O20" s="229" t="e">
        <f aca="false"/>
        <v>#REF!</v>
      </c>
      <c r="P20" s="229" t="e">
        <f aca="false"/>
        <v>#REF!</v>
      </c>
      <c r="Q20" s="230" t="e">
        <f aca="false"/>
        <v>#REF!</v>
      </c>
    </row>
    <row r="21" s="219" customFormat="true" ht="25.5" hidden="false" customHeight="true" outlineLevel="0" collapsed="false">
      <c r="A21" s="224" t="s">
        <v>203</v>
      </c>
      <c r="B21" s="225"/>
      <c r="C21" s="225"/>
      <c r="D21" s="225"/>
      <c r="E21" s="225"/>
      <c r="F21" s="226"/>
      <c r="G21" s="231" t="s">
        <v>204</v>
      </c>
      <c r="H21" s="232" t="n">
        <f aca="false">H22+H26</f>
        <v>123.64</v>
      </c>
      <c r="I21" s="233"/>
      <c r="J21" s="233"/>
      <c r="K21" s="233"/>
      <c r="L21" s="233"/>
      <c r="M21" s="233"/>
      <c r="N21" s="233"/>
      <c r="O21" s="233"/>
      <c r="P21" s="233"/>
      <c r="Q21" s="230"/>
      <c r="S21" s="230"/>
    </row>
    <row r="22" s="230" customFormat="true" ht="12.75" hidden="false" customHeight="false" outlineLevel="0" collapsed="false">
      <c r="A22" s="224" t="s">
        <v>205</v>
      </c>
      <c r="B22" s="225"/>
      <c r="C22" s="225"/>
      <c r="D22" s="225"/>
      <c r="E22" s="225"/>
      <c r="F22" s="226"/>
      <c r="G22" s="231" t="s">
        <v>206</v>
      </c>
      <c r="H22" s="232" t="n">
        <f aca="false">H23</f>
        <v>-4321.99</v>
      </c>
      <c r="I22" s="229"/>
      <c r="J22" s="229"/>
      <c r="K22" s="229"/>
      <c r="L22" s="229"/>
      <c r="M22" s="229"/>
      <c r="N22" s="229"/>
      <c r="O22" s="229"/>
      <c r="P22" s="229"/>
    </row>
    <row r="23" s="219" customFormat="true" ht="12.75" hidden="false" customHeight="false" outlineLevel="0" collapsed="false">
      <c r="A23" s="234" t="s">
        <v>207</v>
      </c>
      <c r="B23" s="235"/>
      <c r="C23" s="235"/>
      <c r="D23" s="235"/>
      <c r="E23" s="235"/>
      <c r="F23" s="236"/>
      <c r="G23" s="237" t="s">
        <v>208</v>
      </c>
      <c r="H23" s="238" t="n">
        <f aca="false">H24</f>
        <v>-4321.99</v>
      </c>
      <c r="I23" s="233"/>
      <c r="J23" s="233"/>
      <c r="K23" s="233"/>
      <c r="L23" s="233"/>
      <c r="M23" s="233"/>
      <c r="N23" s="233"/>
      <c r="O23" s="233"/>
      <c r="P23" s="233"/>
      <c r="Q23" s="230"/>
      <c r="S23" s="230"/>
    </row>
    <row r="24" s="219" customFormat="true" ht="14.25" hidden="false" customHeight="true" outlineLevel="0" collapsed="false">
      <c r="A24" s="234" t="s">
        <v>209</v>
      </c>
      <c r="B24" s="235"/>
      <c r="C24" s="235"/>
      <c r="D24" s="235"/>
      <c r="E24" s="235"/>
      <c r="F24" s="236"/>
      <c r="G24" s="237" t="s">
        <v>210</v>
      </c>
      <c r="H24" s="238" t="n">
        <f aca="false">H25</f>
        <v>-4321.99</v>
      </c>
      <c r="I24" s="233"/>
      <c r="J24" s="233"/>
      <c r="K24" s="233"/>
      <c r="L24" s="233"/>
      <c r="M24" s="233"/>
      <c r="N24" s="233"/>
      <c r="O24" s="233"/>
      <c r="P24" s="233"/>
      <c r="Q24" s="230"/>
      <c r="S24" s="230"/>
    </row>
    <row r="25" s="219" customFormat="true" ht="25.5" hidden="false" customHeight="false" outlineLevel="0" collapsed="false">
      <c r="A25" s="234" t="s">
        <v>211</v>
      </c>
      <c r="B25" s="235"/>
      <c r="C25" s="235"/>
      <c r="D25" s="235"/>
      <c r="E25" s="235"/>
      <c r="F25" s="236"/>
      <c r="G25" s="239" t="s">
        <v>212</v>
      </c>
      <c r="H25" s="238" t="n">
        <f aca="false">-'Приложение 1'!D64</f>
        <v>-4321.99</v>
      </c>
      <c r="I25" s="233"/>
      <c r="J25" s="233"/>
      <c r="K25" s="233"/>
      <c r="L25" s="233"/>
      <c r="M25" s="233"/>
      <c r="N25" s="233"/>
      <c r="O25" s="233"/>
      <c r="P25" s="233"/>
      <c r="Q25" s="230"/>
      <c r="S25" s="230"/>
    </row>
    <row r="26" s="219" customFormat="true" ht="12.75" hidden="false" customHeight="false" outlineLevel="0" collapsed="false">
      <c r="A26" s="224" t="s">
        <v>213</v>
      </c>
      <c r="B26" s="225"/>
      <c r="C26" s="225"/>
      <c r="D26" s="225"/>
      <c r="E26" s="225"/>
      <c r="F26" s="226"/>
      <c r="G26" s="231" t="s">
        <v>214</v>
      </c>
      <c r="H26" s="232" t="n">
        <f aca="false">H27</f>
        <v>4445.63</v>
      </c>
      <c r="I26" s="233"/>
      <c r="J26" s="233"/>
      <c r="K26" s="233"/>
      <c r="L26" s="233"/>
      <c r="M26" s="233"/>
      <c r="N26" s="233"/>
      <c r="O26" s="233"/>
      <c r="P26" s="233"/>
      <c r="Q26" s="230"/>
      <c r="S26" s="230"/>
    </row>
    <row r="27" s="219" customFormat="true" ht="12.75" hidden="false" customHeight="false" outlineLevel="0" collapsed="false">
      <c r="A27" s="234" t="s">
        <v>215</v>
      </c>
      <c r="B27" s="235"/>
      <c r="C27" s="235"/>
      <c r="D27" s="235"/>
      <c r="E27" s="235"/>
      <c r="F27" s="236"/>
      <c r="G27" s="237" t="s">
        <v>216</v>
      </c>
      <c r="H27" s="238" t="n">
        <f aca="false">H28</f>
        <v>4445.63</v>
      </c>
      <c r="I27" s="233"/>
      <c r="J27" s="233"/>
      <c r="K27" s="233"/>
      <c r="L27" s="233"/>
      <c r="M27" s="233"/>
      <c r="N27" s="233"/>
      <c r="O27" s="233"/>
      <c r="P27" s="233"/>
    </row>
    <row r="28" s="219" customFormat="true" ht="14.25" hidden="false" customHeight="true" outlineLevel="0" collapsed="false">
      <c r="A28" s="234" t="s">
        <v>217</v>
      </c>
      <c r="B28" s="235"/>
      <c r="C28" s="235"/>
      <c r="D28" s="235"/>
      <c r="E28" s="235"/>
      <c r="F28" s="236"/>
      <c r="G28" s="237" t="s">
        <v>218</v>
      </c>
      <c r="H28" s="238" t="n">
        <f aca="false">H29</f>
        <v>4445.63</v>
      </c>
      <c r="I28" s="233"/>
      <c r="J28" s="233"/>
      <c r="K28" s="233"/>
      <c r="L28" s="233"/>
      <c r="M28" s="233"/>
      <c r="N28" s="233"/>
      <c r="O28" s="233"/>
      <c r="P28" s="233"/>
      <c r="Q28" s="230"/>
      <c r="S28" s="230"/>
    </row>
    <row r="29" s="219" customFormat="true" ht="26.25" hidden="false" customHeight="true" outlineLevel="0" collapsed="false">
      <c r="A29" s="234" t="s">
        <v>219</v>
      </c>
      <c r="B29" s="235"/>
      <c r="C29" s="235"/>
      <c r="D29" s="235"/>
      <c r="E29" s="235"/>
      <c r="F29" s="236"/>
      <c r="G29" s="239" t="s">
        <v>220</v>
      </c>
      <c r="H29" s="238" t="n">
        <f aca="false">'Приложение 5'!G18</f>
        <v>4445.63</v>
      </c>
      <c r="I29" s="233"/>
      <c r="J29" s="233"/>
      <c r="K29" s="233"/>
      <c r="L29" s="233"/>
      <c r="M29" s="233"/>
      <c r="N29" s="233"/>
      <c r="O29" s="233"/>
      <c r="P29" s="233"/>
      <c r="Q29" s="230" t="s">
        <v>221</v>
      </c>
      <c r="R29" s="219" t="s">
        <v>101</v>
      </c>
      <c r="S29" s="230"/>
    </row>
  </sheetData>
  <mergeCells count="16">
    <mergeCell ref="G1:M1"/>
    <mergeCell ref="G2:M2"/>
    <mergeCell ref="G3:M3"/>
    <mergeCell ref="G4:M4"/>
    <mergeCell ref="G5:M5"/>
    <mergeCell ref="G6:M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U8" activeCellId="0" sqref="U8"/>
    </sheetView>
  </sheetViews>
  <sheetFormatPr defaultColWidth="7.9921875" defaultRowHeight="15.75" zeroHeight="false" outlineLevelRow="0" outlineLevelCol="1"/>
  <cols>
    <col collapsed="false" customWidth="true" hidden="false" outlineLevel="0" max="4" min="1" style="201" width="3.85"/>
    <col collapsed="false" customWidth="true" hidden="false" outlineLevel="0" max="5" min="5" style="202" width="5.56"/>
    <col collapsed="false" customWidth="true" hidden="true" outlineLevel="0" max="6" min="6" style="203" width="0.7"/>
    <col collapsed="false" customWidth="true" hidden="false" outlineLevel="0" max="7" min="7" style="204" width="55.85"/>
    <col collapsed="false" customWidth="true" hidden="false" outlineLevel="0" max="8" min="8" style="205" width="10.28"/>
    <col collapsed="false" customWidth="true" hidden="true" outlineLevel="0" max="9" min="9" style="205" width="14.14"/>
    <col collapsed="false" customWidth="true" hidden="true" outlineLevel="1" max="10" min="10" style="205" width="18.28"/>
    <col collapsed="false" customWidth="true" hidden="true" outlineLevel="1" max="11" min="11" style="205" width="22.99"/>
    <col collapsed="false" customWidth="true" hidden="true" outlineLevel="0" max="12" min="12" style="205" width="17.28"/>
    <col collapsed="false" customWidth="true" hidden="true" outlineLevel="0" max="13" min="13" style="205" width="13.14"/>
    <col collapsed="false" customWidth="true" hidden="true" outlineLevel="0" max="16" min="14" style="205" width="17.14"/>
    <col collapsed="false" customWidth="false" hidden="true" outlineLevel="0" max="17" min="17" style="205" width="7.99"/>
    <col collapsed="false" customWidth="true" hidden="false" outlineLevel="0" max="18" min="18" style="205" width="9.7"/>
    <col collapsed="false" customWidth="true" hidden="false" outlineLevel="0" max="19" min="19" style="205" width="1.7"/>
    <col collapsed="false" customWidth="false" hidden="false" outlineLevel="0" max="25" min="20" style="205" width="7.99"/>
    <col collapsed="false" customWidth="true" hidden="false" outlineLevel="0" max="26" min="26" style="205" width="82.85"/>
    <col collapsed="false" customWidth="false" hidden="false" outlineLevel="0" max="257" min="27" style="205" width="7.99"/>
  </cols>
  <sheetData>
    <row r="1" customFormat="false" ht="12" hidden="false" customHeight="true" outlineLevel="0" collapsed="false">
      <c r="G1" s="206" t="s">
        <v>222</v>
      </c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</row>
    <row r="2" customFormat="false" ht="12" hidden="false" customHeight="true" outlineLevel="0" collapsed="false">
      <c r="G2" s="206" t="s">
        <v>1</v>
      </c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</row>
    <row r="3" customFormat="false" ht="12" hidden="false" customHeight="true" outlineLevel="0" collapsed="false"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" hidden="false" customHeight="true" outlineLevel="0" collapsed="false">
      <c r="G4" s="206" t="s">
        <v>192</v>
      </c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</row>
    <row r="5" customFormat="false" ht="12" hidden="false" customHeight="true" outlineLevel="0" collapsed="false">
      <c r="G5" s="206" t="s">
        <v>4</v>
      </c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</row>
    <row r="6" customFormat="false" ht="12" hidden="false" customHeight="true" outlineLevel="0" collapsed="false">
      <c r="G6" s="2" t="s">
        <v>5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8" customFormat="false" ht="11.25" hidden="false" customHeight="true" outlineLevel="0" collapsed="false">
      <c r="G8" s="206" t="s">
        <v>223</v>
      </c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</row>
    <row r="9" customFormat="false" ht="11.25" hidden="false" customHeight="true" outlineLevel="0" collapsed="false">
      <c r="G9" s="206" t="s">
        <v>7</v>
      </c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</row>
    <row r="10" customFormat="false" ht="11.25" hidden="false" customHeight="true" outlineLevel="0" collapsed="false">
      <c r="G10" s="206" t="s">
        <v>192</v>
      </c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</row>
    <row r="11" customFormat="false" ht="11.25" hidden="false" customHeight="true" outlineLevel="0" collapsed="false">
      <c r="G11" s="206" t="s">
        <v>4</v>
      </c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</row>
    <row r="12" customFormat="false" ht="11.25" hidden="false" customHeight="true" outlineLevel="0" collapsed="false">
      <c r="G12" s="207"/>
      <c r="H12" s="207"/>
    </row>
    <row r="13" customFormat="false" ht="11.25" hidden="false" customHeight="true" outlineLevel="0" collapsed="false">
      <c r="G13" s="206"/>
      <c r="H13" s="206"/>
    </row>
    <row r="14" customFormat="false" ht="12.75" hidden="false" customHeight="true" outlineLevel="0" collapsed="false">
      <c r="A14" s="208" t="s">
        <v>193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</row>
    <row r="15" customFormat="false" ht="25.5" hidden="false" customHeight="true" outlineLevel="0" collapsed="false">
      <c r="A15" s="5" t="s">
        <v>22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0.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</row>
    <row r="17" s="213" customFormat="true" ht="10.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2"/>
      <c r="K17" s="212"/>
      <c r="M17" s="212"/>
      <c r="O17" s="212"/>
      <c r="P17" s="212"/>
    </row>
    <row r="18" s="219" customFormat="true" ht="44.25" hidden="false" customHeight="true" outlineLevel="0" collapsed="false">
      <c r="A18" s="214" t="s">
        <v>196</v>
      </c>
      <c r="B18" s="214"/>
      <c r="C18" s="214"/>
      <c r="D18" s="214"/>
      <c r="E18" s="214"/>
      <c r="F18" s="215"/>
      <c r="G18" s="216" t="s">
        <v>197</v>
      </c>
      <c r="H18" s="217" t="s">
        <v>11</v>
      </c>
      <c r="I18" s="217"/>
      <c r="J18" s="217"/>
      <c r="K18" s="217"/>
      <c r="L18" s="217"/>
      <c r="M18" s="217"/>
      <c r="N18" s="217"/>
      <c r="O18" s="217"/>
      <c r="P18" s="217"/>
      <c r="Q18" s="217"/>
      <c r="R18" s="217"/>
    </row>
    <row r="19" s="219" customFormat="true" ht="33.75" hidden="false" customHeight="true" outlineLevel="0" collapsed="false">
      <c r="A19" s="214"/>
      <c r="B19" s="214"/>
      <c r="C19" s="214"/>
      <c r="D19" s="214"/>
      <c r="E19" s="214"/>
      <c r="F19" s="215"/>
      <c r="G19" s="216"/>
      <c r="H19" s="9" t="s">
        <v>106</v>
      </c>
      <c r="I19" s="9" t="s">
        <v>107</v>
      </c>
      <c r="J19" s="217"/>
      <c r="K19" s="217"/>
      <c r="L19" s="217"/>
      <c r="M19" s="217"/>
      <c r="N19" s="217"/>
      <c r="O19" s="217"/>
      <c r="P19" s="217"/>
      <c r="Q19" s="217"/>
      <c r="R19" s="217" t="s">
        <v>107</v>
      </c>
    </row>
    <row r="20" s="219" customFormat="true" ht="12.75" hidden="false" customHeight="false" outlineLevel="0" collapsed="false">
      <c r="A20" s="220" t="n">
        <v>1</v>
      </c>
      <c r="B20" s="220"/>
      <c r="C20" s="220"/>
      <c r="D20" s="220"/>
      <c r="E20" s="220"/>
      <c r="F20" s="221"/>
      <c r="G20" s="222" t="n">
        <v>2</v>
      </c>
      <c r="H20" s="223" t="n">
        <v>3</v>
      </c>
      <c r="I20" s="240"/>
      <c r="J20" s="240"/>
      <c r="K20" s="240"/>
      <c r="L20" s="240"/>
      <c r="M20" s="240"/>
      <c r="N20" s="240"/>
      <c r="O20" s="240"/>
      <c r="P20" s="240"/>
      <c r="Q20" s="240"/>
      <c r="R20" s="241" t="n">
        <v>4</v>
      </c>
    </row>
    <row r="21" s="230" customFormat="true" ht="25.5" hidden="false" customHeight="false" outlineLevel="0" collapsed="false">
      <c r="A21" s="224" t="s">
        <v>201</v>
      </c>
      <c r="B21" s="225"/>
      <c r="C21" s="225"/>
      <c r="D21" s="225"/>
      <c r="E21" s="225"/>
      <c r="F21" s="226"/>
      <c r="G21" s="231" t="s">
        <v>202</v>
      </c>
      <c r="H21" s="242" t="n">
        <f aca="false">H22</f>
        <v>0</v>
      </c>
      <c r="I21" s="243" t="e">
        <f aca="false"/>
        <v>#REF!</v>
      </c>
      <c r="J21" s="243" t="e">
        <f aca="false"/>
        <v>#REF!</v>
      </c>
      <c r="K21" s="243" t="e">
        <f aca="false"/>
        <v>#REF!</v>
      </c>
      <c r="L21" s="243" t="e">
        <f aca="false"/>
        <v>#REF!</v>
      </c>
      <c r="M21" s="243" t="e">
        <f aca="false"/>
        <v>#REF!</v>
      </c>
      <c r="N21" s="243" t="e">
        <f aca="false"/>
        <v>#REF!</v>
      </c>
      <c r="O21" s="243" t="e">
        <f aca="false"/>
        <v>#REF!</v>
      </c>
      <c r="P21" s="243" t="e">
        <f aca="false"/>
        <v>#REF!</v>
      </c>
      <c r="Q21" s="244" t="e">
        <f aca="false"/>
        <v>#REF!</v>
      </c>
      <c r="R21" s="242" t="n">
        <f aca="false">R22</f>
        <v>0</v>
      </c>
    </row>
    <row r="22" s="219" customFormat="true" ht="25.5" hidden="false" customHeight="true" outlineLevel="0" collapsed="false">
      <c r="A22" s="224" t="s">
        <v>203</v>
      </c>
      <c r="B22" s="225"/>
      <c r="C22" s="225"/>
      <c r="D22" s="225"/>
      <c r="E22" s="225"/>
      <c r="F22" s="226"/>
      <c r="G22" s="231" t="s">
        <v>204</v>
      </c>
      <c r="H22" s="232" t="n">
        <f aca="false">H23+H27</f>
        <v>0</v>
      </c>
      <c r="I22" s="245"/>
      <c r="J22" s="245"/>
      <c r="K22" s="245"/>
      <c r="L22" s="245"/>
      <c r="M22" s="245"/>
      <c r="N22" s="245"/>
      <c r="O22" s="245"/>
      <c r="P22" s="245"/>
      <c r="Q22" s="244"/>
      <c r="R22" s="232" t="n">
        <f aca="false">R23+R27</f>
        <v>0</v>
      </c>
      <c r="S22" s="230"/>
    </row>
    <row r="23" s="230" customFormat="true" ht="12.75" hidden="false" customHeight="false" outlineLevel="0" collapsed="false">
      <c r="A23" s="224" t="s">
        <v>205</v>
      </c>
      <c r="B23" s="225"/>
      <c r="C23" s="225"/>
      <c r="D23" s="225"/>
      <c r="E23" s="225"/>
      <c r="F23" s="226"/>
      <c r="G23" s="231" t="s">
        <v>206</v>
      </c>
      <c r="H23" s="232" t="n">
        <f aca="false">H24</f>
        <v>-3968.52</v>
      </c>
      <c r="I23" s="243"/>
      <c r="J23" s="243"/>
      <c r="K23" s="243"/>
      <c r="L23" s="243"/>
      <c r="M23" s="243"/>
      <c r="N23" s="243"/>
      <c r="O23" s="243"/>
      <c r="P23" s="243"/>
      <c r="Q23" s="244"/>
      <c r="R23" s="232" t="n">
        <f aca="false">R24</f>
        <v>-3616.02</v>
      </c>
    </row>
    <row r="24" s="219" customFormat="true" ht="12.75" hidden="false" customHeight="false" outlineLevel="0" collapsed="false">
      <c r="A24" s="234" t="s">
        <v>207</v>
      </c>
      <c r="B24" s="235"/>
      <c r="C24" s="235"/>
      <c r="D24" s="235"/>
      <c r="E24" s="235"/>
      <c r="F24" s="236"/>
      <c r="G24" s="237" t="s">
        <v>208</v>
      </c>
      <c r="H24" s="238" t="n">
        <f aca="false">H25</f>
        <v>-3968.52</v>
      </c>
      <c r="I24" s="245"/>
      <c r="J24" s="245"/>
      <c r="K24" s="245"/>
      <c r="L24" s="245"/>
      <c r="M24" s="245"/>
      <c r="N24" s="245"/>
      <c r="O24" s="245"/>
      <c r="P24" s="245"/>
      <c r="Q24" s="244"/>
      <c r="R24" s="238" t="n">
        <f aca="false">R25</f>
        <v>-3616.02</v>
      </c>
      <c r="S24" s="230"/>
    </row>
    <row r="25" s="219" customFormat="true" ht="14.25" hidden="false" customHeight="true" outlineLevel="0" collapsed="false">
      <c r="A25" s="234" t="s">
        <v>209</v>
      </c>
      <c r="B25" s="235"/>
      <c r="C25" s="235"/>
      <c r="D25" s="235"/>
      <c r="E25" s="235"/>
      <c r="F25" s="236"/>
      <c r="G25" s="237" t="s">
        <v>210</v>
      </c>
      <c r="H25" s="238" t="n">
        <f aca="false">H26</f>
        <v>-3968.52</v>
      </c>
      <c r="I25" s="245"/>
      <c r="J25" s="245"/>
      <c r="K25" s="245"/>
      <c r="L25" s="245"/>
      <c r="M25" s="245"/>
      <c r="N25" s="245"/>
      <c r="O25" s="245"/>
      <c r="P25" s="245"/>
      <c r="Q25" s="244"/>
      <c r="R25" s="238" t="n">
        <f aca="false">R26</f>
        <v>-3616.02</v>
      </c>
      <c r="S25" s="230"/>
    </row>
    <row r="26" s="219" customFormat="true" ht="25.5" hidden="false" customHeight="false" outlineLevel="0" collapsed="false">
      <c r="A26" s="234" t="s">
        <v>211</v>
      </c>
      <c r="B26" s="235"/>
      <c r="C26" s="235"/>
      <c r="D26" s="235"/>
      <c r="E26" s="235"/>
      <c r="F26" s="236"/>
      <c r="G26" s="239" t="s">
        <v>212</v>
      </c>
      <c r="H26" s="238" t="n">
        <f aca="false">-'Приложение 2'!D62</f>
        <v>-3968.52</v>
      </c>
      <c r="I26" s="245"/>
      <c r="J26" s="245"/>
      <c r="K26" s="245"/>
      <c r="L26" s="245"/>
      <c r="M26" s="245"/>
      <c r="N26" s="245"/>
      <c r="O26" s="245"/>
      <c r="P26" s="245"/>
      <c r="Q26" s="244"/>
      <c r="R26" s="238" t="n">
        <f aca="false">-'Приложение 2'!E62</f>
        <v>-3616.02</v>
      </c>
      <c r="S26" s="230"/>
    </row>
    <row r="27" s="219" customFormat="true" ht="12.75" hidden="false" customHeight="false" outlineLevel="0" collapsed="false">
      <c r="A27" s="224" t="s">
        <v>213</v>
      </c>
      <c r="B27" s="225"/>
      <c r="C27" s="225"/>
      <c r="D27" s="225"/>
      <c r="E27" s="225"/>
      <c r="F27" s="226"/>
      <c r="G27" s="231" t="s">
        <v>214</v>
      </c>
      <c r="H27" s="232" t="n">
        <f aca="false">H28</f>
        <v>3968.52</v>
      </c>
      <c r="I27" s="245"/>
      <c r="J27" s="245"/>
      <c r="K27" s="245"/>
      <c r="L27" s="245"/>
      <c r="M27" s="245"/>
      <c r="N27" s="245"/>
      <c r="O27" s="245"/>
      <c r="P27" s="245"/>
      <c r="Q27" s="244"/>
      <c r="R27" s="232" t="n">
        <f aca="false">R28</f>
        <v>3616.02</v>
      </c>
      <c r="S27" s="230"/>
    </row>
    <row r="28" s="219" customFormat="true" ht="12.75" hidden="false" customHeight="false" outlineLevel="0" collapsed="false">
      <c r="A28" s="234" t="s">
        <v>215</v>
      </c>
      <c r="B28" s="235"/>
      <c r="C28" s="235"/>
      <c r="D28" s="235"/>
      <c r="E28" s="235"/>
      <c r="F28" s="236"/>
      <c r="G28" s="237" t="s">
        <v>216</v>
      </c>
      <c r="H28" s="238" t="n">
        <f aca="false">H29</f>
        <v>3968.52</v>
      </c>
      <c r="I28" s="245"/>
      <c r="J28" s="245"/>
      <c r="K28" s="245"/>
      <c r="L28" s="245"/>
      <c r="M28" s="245"/>
      <c r="N28" s="245"/>
      <c r="O28" s="245"/>
      <c r="P28" s="245"/>
      <c r="Q28" s="240"/>
      <c r="R28" s="238" t="n">
        <f aca="false">R29</f>
        <v>3616.02</v>
      </c>
    </row>
    <row r="29" s="219" customFormat="true" ht="14.25" hidden="false" customHeight="true" outlineLevel="0" collapsed="false">
      <c r="A29" s="234" t="s">
        <v>217</v>
      </c>
      <c r="B29" s="235"/>
      <c r="C29" s="235"/>
      <c r="D29" s="235"/>
      <c r="E29" s="235"/>
      <c r="F29" s="236"/>
      <c r="G29" s="237" t="s">
        <v>218</v>
      </c>
      <c r="H29" s="238" t="n">
        <f aca="false">H30</f>
        <v>3968.52</v>
      </c>
      <c r="I29" s="245"/>
      <c r="J29" s="245"/>
      <c r="K29" s="245"/>
      <c r="L29" s="245"/>
      <c r="M29" s="245"/>
      <c r="N29" s="245"/>
      <c r="O29" s="245"/>
      <c r="P29" s="245"/>
      <c r="Q29" s="244"/>
      <c r="R29" s="238" t="n">
        <f aca="false">R30</f>
        <v>3616.02</v>
      </c>
      <c r="S29" s="230"/>
    </row>
    <row r="30" s="219" customFormat="true" ht="26.25" hidden="false" customHeight="true" outlineLevel="0" collapsed="false">
      <c r="A30" s="234" t="s">
        <v>219</v>
      </c>
      <c r="B30" s="235"/>
      <c r="C30" s="235"/>
      <c r="D30" s="235"/>
      <c r="E30" s="235"/>
      <c r="F30" s="236"/>
      <c r="G30" s="239" t="s">
        <v>220</v>
      </c>
      <c r="H30" s="238" t="n">
        <f aca="false">'Приложение 6'!G19</f>
        <v>3968.52</v>
      </c>
      <c r="I30" s="245"/>
      <c r="J30" s="245"/>
      <c r="K30" s="245"/>
      <c r="L30" s="245"/>
      <c r="M30" s="245"/>
      <c r="N30" s="245"/>
      <c r="O30" s="245"/>
      <c r="P30" s="245"/>
      <c r="Q30" s="244" t="s">
        <v>221</v>
      </c>
      <c r="R30" s="238" t="n">
        <f aca="false">'Приложение 6'!H19</f>
        <v>3616.02</v>
      </c>
      <c r="S30" s="230" t="s">
        <v>101</v>
      </c>
    </row>
  </sheetData>
  <mergeCells count="18">
    <mergeCell ref="G1:R1"/>
    <mergeCell ref="G2:R2"/>
    <mergeCell ref="G3:R3"/>
    <mergeCell ref="G4:R4"/>
    <mergeCell ref="G5:R5"/>
    <mergeCell ref="G6:R6"/>
    <mergeCell ref="G8:R8"/>
    <mergeCell ref="G9:R9"/>
    <mergeCell ref="G10:R10"/>
    <mergeCell ref="G11:R11"/>
    <mergeCell ref="G13:H13"/>
    <mergeCell ref="A14:R14"/>
    <mergeCell ref="A15:R15"/>
    <mergeCell ref="A17:H17"/>
    <mergeCell ref="A18:E19"/>
    <mergeCell ref="G18:G19"/>
    <mergeCell ref="H18:R18"/>
    <mergeCell ref="A20:E2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СП Мохча</cp:lastModifiedBy>
  <cp:lastPrinted>2015-03-20T14:35:29Z</cp:lastPrinted>
  <dcterms:modified xsi:type="dcterms:W3CDTF">2015-03-20T14:35:55Z</dcterms:modified>
  <cp:revision>0</cp:revision>
  <dc:subject/>
  <dc:title/>
</cp:coreProperties>
</file>