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65</definedName>
    <definedName function="false" hidden="false" localSheetId="1" name="_xlnm.Print_Area" vbProcedure="false">'Приложение 3'!$A$1:$G$95</definedName>
    <definedName function="false" hidden="false" localSheetId="2" name="_xlnm.Print_Area" vbProcedure="false">'Приложение 5'!$A$1:$H$95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8</definedName>
    <definedName function="false" hidden="false" localSheetId="2" name="Excel_BuiltIn__FilterDatabase" vbProcedure="false">'Приложение 5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14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14 июля 2016 г. № 3-35/1 </t>
  </si>
  <si>
    <t xml:space="preserve">"Приложение 1</t>
  </si>
  <si>
    <t xml:space="preserve">Объем поступлений доходов в бюджет сельского поселения "Мохча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10 0000 151 </t>
  </si>
  <si>
    <t xml:space="preserve">Субсидии бюджетам сель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0 0000 151</t>
  </si>
  <si>
    <t xml:space="preserve">Гранты на реализацию общественно значимых проектов с участием граждан, проживающих в сельской мест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государственной программы РФ «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01 0 00 R0180</t>
  </si>
  <si>
    <t xml:space="preserve">01 0 00 L018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"О бюджете сельского поселения "Мохча" на 2016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Мохча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?"/>
    <numFmt numFmtId="170" formatCode="00\ 0\ 0000"/>
    <numFmt numFmtId="171" formatCode="00\ 0\ 00\ 00000"/>
    <numFmt numFmtId="172" formatCode="000\ 00\ 00"/>
    <numFmt numFmtId="173" formatCode="00"/>
    <numFmt numFmtId="174" formatCode="0000"/>
    <numFmt numFmtId="175" formatCode="000"/>
    <numFmt numFmtId="176" formatCode="_-* #,##0_р_._-;\-* #,##0_р_._-;_-* \-_р_._-;_-@_-"/>
    <numFmt numFmtId="177" formatCode="_-* #,##0.0_р_._-;&quot;- &quot;#,##0.0_р_._-;_-* \-_р_._-;_-@_-"/>
    <numFmt numFmtId="17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Решение на .05.2008 г. 2" xfId="23"/>
    <cellStyle name="Обычный_доходы февраль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6+D37+D34+D23+D41</f>
        <v>513.32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331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331</v>
      </c>
    </row>
    <row r="22" s="10" customFormat="true" ht="59.2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331</v>
      </c>
    </row>
    <row r="23" s="10" customFormat="true" ht="16.5" hidden="false" customHeight="true" outlineLevel="0" collapsed="false">
      <c r="A23" s="24" t="s">
        <v>11</v>
      </c>
      <c r="B23" s="25" t="s">
        <v>20</v>
      </c>
      <c r="C23" s="26" t="s">
        <v>21</v>
      </c>
      <c r="D23" s="17" t="n">
        <f aca="false">D24</f>
        <v>5</v>
      </c>
    </row>
    <row r="24" s="10" customFormat="true" ht="15.75" hidden="false" customHeight="true" outlineLevel="0" collapsed="false">
      <c r="A24" s="27" t="s">
        <v>11</v>
      </c>
      <c r="B24" s="28" t="s">
        <v>22</v>
      </c>
      <c r="C24" s="29" t="s">
        <v>23</v>
      </c>
      <c r="D24" s="21" t="n">
        <f aca="false">D25</f>
        <v>5</v>
      </c>
    </row>
    <row r="25" s="10" customFormat="true" ht="15.75" hidden="false" customHeight="true" outlineLevel="0" collapsed="false">
      <c r="A25" s="27" t="s">
        <v>11</v>
      </c>
      <c r="B25" s="28" t="s">
        <v>24</v>
      </c>
      <c r="C25" s="30" t="s">
        <v>23</v>
      </c>
      <c r="D25" s="23" t="n">
        <v>5</v>
      </c>
    </row>
    <row r="26" s="31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113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63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32" t="s">
        <v>30</v>
      </c>
      <c r="D28" s="23" t="n">
        <v>63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+D32</f>
        <v>50</v>
      </c>
    </row>
    <row r="30" s="10" customFormat="true" ht="13.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2</v>
      </c>
    </row>
    <row r="31" s="10" customFormat="true" ht="25.5" hidden="false" customHeight="false" outlineLevel="0" collapsed="false">
      <c r="A31" s="18" t="s">
        <v>11</v>
      </c>
      <c r="B31" s="19" t="s">
        <v>35</v>
      </c>
      <c r="C31" s="32" t="s">
        <v>36</v>
      </c>
      <c r="D31" s="23" t="n">
        <v>2</v>
      </c>
    </row>
    <row r="32" s="10" customFormat="true" ht="15.75" hidden="false" customHeight="true" outlineLevel="0" collapsed="false">
      <c r="A32" s="18" t="s">
        <v>11</v>
      </c>
      <c r="B32" s="19" t="s">
        <v>37</v>
      </c>
      <c r="C32" s="20" t="s">
        <v>38</v>
      </c>
      <c r="D32" s="21" t="n">
        <f aca="false">D33</f>
        <v>48</v>
      </c>
    </row>
    <row r="33" s="10" customFormat="true" ht="21.75" hidden="false" customHeight="true" outlineLevel="0" collapsed="false">
      <c r="A33" s="18" t="s">
        <v>11</v>
      </c>
      <c r="B33" s="19" t="s">
        <v>39</v>
      </c>
      <c r="C33" s="32" t="s">
        <v>40</v>
      </c>
      <c r="D33" s="23" t="n">
        <v>48</v>
      </c>
    </row>
    <row r="34" s="10" customFormat="true" ht="14.25" hidden="false" customHeight="true" outlineLevel="0" collapsed="false">
      <c r="A34" s="24" t="s">
        <v>11</v>
      </c>
      <c r="B34" s="25" t="s">
        <v>41</v>
      </c>
      <c r="C34" s="26" t="s">
        <v>42</v>
      </c>
      <c r="D34" s="17" t="n">
        <f aca="false">D35</f>
        <v>14.5</v>
      </c>
    </row>
    <row r="35" s="10" customFormat="true" ht="36.75" hidden="false" customHeight="true" outlineLevel="0" collapsed="false">
      <c r="A35" s="18" t="s">
        <v>11</v>
      </c>
      <c r="B35" s="19" t="s">
        <v>43</v>
      </c>
      <c r="C35" s="20" t="s">
        <v>44</v>
      </c>
      <c r="D35" s="21" t="n">
        <f aca="false">D36</f>
        <v>14.5</v>
      </c>
    </row>
    <row r="36" s="10" customFormat="true" ht="48.75" hidden="false" customHeight="true" outlineLevel="0" collapsed="false">
      <c r="A36" s="18" t="s">
        <v>11</v>
      </c>
      <c r="B36" s="19" t="s">
        <v>45</v>
      </c>
      <c r="C36" s="33" t="s">
        <v>46</v>
      </c>
      <c r="D36" s="23" t="n">
        <v>14.5</v>
      </c>
    </row>
    <row r="37" s="31" customFormat="true" ht="27" hidden="false" customHeight="true" outlineLevel="0" collapsed="false">
      <c r="A37" s="14" t="s">
        <v>11</v>
      </c>
      <c r="B37" s="15" t="s">
        <v>47</v>
      </c>
      <c r="C37" s="16" t="s">
        <v>48</v>
      </c>
      <c r="D37" s="17" t="n">
        <f aca="false">D38</f>
        <v>12.98</v>
      </c>
    </row>
    <row r="38" s="10" customFormat="true" ht="78.75" hidden="false" customHeight="true" outlineLevel="0" collapsed="false">
      <c r="A38" s="27" t="s">
        <v>11</v>
      </c>
      <c r="B38" s="28" t="s">
        <v>49</v>
      </c>
      <c r="C38" s="34" t="s">
        <v>50</v>
      </c>
      <c r="D38" s="21" t="n">
        <f aca="false">D39</f>
        <v>12.98</v>
      </c>
    </row>
    <row r="39" s="10" customFormat="true" ht="76.5" hidden="false" customHeight="true" outlineLevel="0" collapsed="false">
      <c r="A39" s="27" t="s">
        <v>11</v>
      </c>
      <c r="B39" s="28" t="s">
        <v>51</v>
      </c>
      <c r="C39" s="34" t="s">
        <v>52</v>
      </c>
      <c r="D39" s="21" t="n">
        <f aca="false">D40</f>
        <v>12.98</v>
      </c>
    </row>
    <row r="40" s="10" customFormat="true" ht="56.25" hidden="false" customHeight="true" outlineLevel="0" collapsed="false">
      <c r="A40" s="18" t="s">
        <v>11</v>
      </c>
      <c r="B40" s="19" t="s">
        <v>53</v>
      </c>
      <c r="C40" s="33" t="s">
        <v>54</v>
      </c>
      <c r="D40" s="23" t="n">
        <v>12.98</v>
      </c>
    </row>
    <row r="41" s="10" customFormat="true" ht="24.75" hidden="false" customHeight="true" outlineLevel="0" collapsed="false">
      <c r="A41" s="24" t="s">
        <v>11</v>
      </c>
      <c r="B41" s="25" t="s">
        <v>55</v>
      </c>
      <c r="C41" s="26" t="s">
        <v>56</v>
      </c>
      <c r="D41" s="17" t="n">
        <f aca="false">D42</f>
        <v>36.84</v>
      </c>
    </row>
    <row r="42" s="10" customFormat="true" ht="18" hidden="false" customHeight="true" outlineLevel="0" collapsed="false">
      <c r="A42" s="18" t="s">
        <v>11</v>
      </c>
      <c r="B42" s="28" t="s">
        <v>57</v>
      </c>
      <c r="C42" s="29" t="s">
        <v>58</v>
      </c>
      <c r="D42" s="21" t="n">
        <f aca="false">D43</f>
        <v>36.84</v>
      </c>
    </row>
    <row r="43" s="10" customFormat="true" ht="18" hidden="false" customHeight="true" outlineLevel="0" collapsed="false">
      <c r="A43" s="18" t="s">
        <v>11</v>
      </c>
      <c r="B43" s="28" t="s">
        <v>59</v>
      </c>
      <c r="C43" s="29" t="s">
        <v>60</v>
      </c>
      <c r="D43" s="21" t="n">
        <f aca="false">D44</f>
        <v>36.84</v>
      </c>
    </row>
    <row r="44" s="10" customFormat="true" ht="21" hidden="false" customHeight="true" outlineLevel="0" collapsed="false">
      <c r="A44" s="27" t="s">
        <v>11</v>
      </c>
      <c r="B44" s="28" t="s">
        <v>61</v>
      </c>
      <c r="C44" s="30" t="s">
        <v>62</v>
      </c>
      <c r="D44" s="23" t="n">
        <v>36.84</v>
      </c>
    </row>
    <row r="45" s="10" customFormat="true" ht="14.25" hidden="false" customHeight="true" outlineLevel="0" collapsed="false">
      <c r="A45" s="35" t="s">
        <v>11</v>
      </c>
      <c r="B45" s="9" t="s">
        <v>63</v>
      </c>
      <c r="C45" s="36" t="s">
        <v>64</v>
      </c>
      <c r="D45" s="37" t="n">
        <f aca="false">D46</f>
        <v>4934.28</v>
      </c>
    </row>
    <row r="46" s="10" customFormat="true" ht="26.25" hidden="false" customHeight="true" outlineLevel="0" collapsed="false">
      <c r="A46" s="35" t="s">
        <v>11</v>
      </c>
      <c r="B46" s="9" t="s">
        <v>65</v>
      </c>
      <c r="C46" s="38" t="s">
        <v>66</v>
      </c>
      <c r="D46" s="17" t="n">
        <f aca="false">D47+D57+D52</f>
        <v>4934.28</v>
      </c>
    </row>
    <row r="47" s="10" customFormat="true" ht="24.75" hidden="false" customHeight="true" outlineLevel="0" collapsed="false">
      <c r="A47" s="35" t="s">
        <v>11</v>
      </c>
      <c r="B47" s="9" t="s">
        <v>67</v>
      </c>
      <c r="C47" s="38" t="s">
        <v>68</v>
      </c>
      <c r="D47" s="17" t="n">
        <f aca="false">D48+D50</f>
        <v>3859</v>
      </c>
    </row>
    <row r="48" s="10" customFormat="true" ht="12.75" hidden="false" customHeight="true" outlineLevel="0" collapsed="false">
      <c r="A48" s="39" t="s">
        <v>11</v>
      </c>
      <c r="B48" s="40" t="s">
        <v>69</v>
      </c>
      <c r="C48" s="41" t="s">
        <v>70</v>
      </c>
      <c r="D48" s="21" t="n">
        <f aca="false">D49</f>
        <v>3484.2</v>
      </c>
    </row>
    <row r="49" s="10" customFormat="true" ht="24" hidden="false" customHeight="true" outlineLevel="0" collapsed="false">
      <c r="A49" s="39" t="s">
        <v>11</v>
      </c>
      <c r="B49" s="40" t="s">
        <v>71</v>
      </c>
      <c r="C49" s="22" t="s">
        <v>72</v>
      </c>
      <c r="D49" s="23" t="n">
        <v>3484.2</v>
      </c>
    </row>
    <row r="50" s="10" customFormat="true" ht="28.5" hidden="false" customHeight="true" outlineLevel="0" collapsed="false">
      <c r="A50" s="39" t="s">
        <v>11</v>
      </c>
      <c r="B50" s="40" t="s">
        <v>73</v>
      </c>
      <c r="C50" s="41" t="s">
        <v>74</v>
      </c>
      <c r="D50" s="42" t="n">
        <f aca="false">D51</f>
        <v>374.8</v>
      </c>
    </row>
    <row r="51" s="10" customFormat="true" ht="24.75" hidden="false" customHeight="true" outlineLevel="0" collapsed="false">
      <c r="A51" s="39" t="s">
        <v>11</v>
      </c>
      <c r="B51" s="40" t="s">
        <v>75</v>
      </c>
      <c r="C51" s="22" t="s">
        <v>76</v>
      </c>
      <c r="D51" s="23" t="n">
        <v>374.8</v>
      </c>
    </row>
    <row r="52" s="10" customFormat="true" ht="24.75" hidden="false" customHeight="true" outlineLevel="0" collapsed="false">
      <c r="A52" s="35" t="s">
        <v>11</v>
      </c>
      <c r="B52" s="9" t="s">
        <v>77</v>
      </c>
      <c r="C52" s="38" t="s">
        <v>78</v>
      </c>
      <c r="D52" s="43" t="n">
        <f aca="false">D55+D53</f>
        <v>720</v>
      </c>
    </row>
    <row r="53" s="10" customFormat="true" ht="24.75" hidden="false" customHeight="true" outlineLevel="0" collapsed="false">
      <c r="A53" s="44" t="s">
        <v>11</v>
      </c>
      <c r="B53" s="45" t="s">
        <v>79</v>
      </c>
      <c r="C53" s="46" t="s">
        <v>80</v>
      </c>
      <c r="D53" s="47" t="n">
        <f aca="false">D54</f>
        <v>316.8</v>
      </c>
    </row>
    <row r="54" s="10" customFormat="true" ht="24.75" hidden="false" customHeight="true" outlineLevel="0" collapsed="false">
      <c r="A54" s="48" t="s">
        <v>11</v>
      </c>
      <c r="B54" s="49" t="s">
        <v>81</v>
      </c>
      <c r="C54" s="50" t="s">
        <v>82</v>
      </c>
      <c r="D54" s="51" t="n">
        <v>316.8</v>
      </c>
    </row>
    <row r="55" s="10" customFormat="true" ht="15.75" hidden="false" customHeight="true" outlineLevel="0" collapsed="false">
      <c r="A55" s="39" t="s">
        <v>11</v>
      </c>
      <c r="B55" s="40" t="s">
        <v>83</v>
      </c>
      <c r="C55" s="41" t="s">
        <v>84</v>
      </c>
      <c r="D55" s="52" t="n">
        <f aca="false">D56</f>
        <v>403.2</v>
      </c>
    </row>
    <row r="56" s="10" customFormat="true" ht="24.75" hidden="false" customHeight="true" outlineLevel="0" collapsed="false">
      <c r="A56" s="39" t="s">
        <v>11</v>
      </c>
      <c r="B56" s="40" t="s">
        <v>85</v>
      </c>
      <c r="C56" s="22" t="s">
        <v>86</v>
      </c>
      <c r="D56" s="53" t="n">
        <v>403.2</v>
      </c>
    </row>
    <row r="57" s="31" customFormat="true" ht="27.75" hidden="false" customHeight="true" outlineLevel="0" collapsed="false">
      <c r="A57" s="35" t="s">
        <v>11</v>
      </c>
      <c r="B57" s="9" t="s">
        <v>87</v>
      </c>
      <c r="C57" s="38" t="s">
        <v>88</v>
      </c>
      <c r="D57" s="17" t="n">
        <f aca="false">D58+D60+D62</f>
        <v>355.28</v>
      </c>
    </row>
    <row r="58" s="10" customFormat="true" ht="27" hidden="false" customHeight="true" outlineLevel="0" collapsed="false">
      <c r="A58" s="54" t="s">
        <v>11</v>
      </c>
      <c r="B58" s="55" t="s">
        <v>89</v>
      </c>
      <c r="C58" s="56" t="s">
        <v>90</v>
      </c>
      <c r="D58" s="57" t="n">
        <f aca="false">D59</f>
        <v>20.5</v>
      </c>
    </row>
    <row r="59" s="10" customFormat="true" ht="21.75" hidden="false" customHeight="true" outlineLevel="0" collapsed="false">
      <c r="A59" s="54" t="s">
        <v>11</v>
      </c>
      <c r="B59" s="55" t="s">
        <v>91</v>
      </c>
      <c r="C59" s="58" t="s">
        <v>92</v>
      </c>
      <c r="D59" s="59" t="n">
        <v>20.5</v>
      </c>
    </row>
    <row r="60" s="10" customFormat="true" ht="39.75" hidden="false" customHeight="true" outlineLevel="0" collapsed="false">
      <c r="A60" s="39" t="s">
        <v>11</v>
      </c>
      <c r="B60" s="40" t="s">
        <v>93</v>
      </c>
      <c r="C60" s="41" t="s">
        <v>94</v>
      </c>
      <c r="D60" s="21" t="n">
        <f aca="false">D61</f>
        <v>310</v>
      </c>
    </row>
    <row r="61" s="10" customFormat="true" ht="36" hidden="false" customHeight="true" outlineLevel="0" collapsed="false">
      <c r="A61" s="39" t="s">
        <v>11</v>
      </c>
      <c r="B61" s="40" t="s">
        <v>95</v>
      </c>
      <c r="C61" s="22" t="s">
        <v>96</v>
      </c>
      <c r="D61" s="23" t="n">
        <v>310</v>
      </c>
    </row>
    <row r="62" s="10" customFormat="true" ht="38.25" hidden="false" customHeight="false" outlineLevel="0" collapsed="false">
      <c r="A62" s="54" t="s">
        <v>11</v>
      </c>
      <c r="B62" s="60" t="s">
        <v>97</v>
      </c>
      <c r="C62" s="61" t="s">
        <v>98</v>
      </c>
      <c r="D62" s="57" t="n">
        <f aca="false">D63</f>
        <v>24.78</v>
      </c>
    </row>
    <row r="63" s="10" customFormat="true" ht="38.25" hidden="false" customHeight="false" outlineLevel="0" collapsed="false">
      <c r="A63" s="54" t="s">
        <v>11</v>
      </c>
      <c r="B63" s="60" t="s">
        <v>99</v>
      </c>
      <c r="C63" s="56" t="s">
        <v>100</v>
      </c>
      <c r="D63" s="57" t="n">
        <f aca="false">D64</f>
        <v>24.78</v>
      </c>
    </row>
    <row r="64" s="10" customFormat="true" ht="70.5" hidden="false" customHeight="true" outlineLevel="0" collapsed="false">
      <c r="A64" s="54" t="s">
        <v>11</v>
      </c>
      <c r="B64" s="60" t="s">
        <v>99</v>
      </c>
      <c r="C64" s="62" t="s">
        <v>101</v>
      </c>
      <c r="D64" s="63" t="n">
        <v>24.78</v>
      </c>
    </row>
    <row r="65" s="67" customFormat="true" ht="15" hidden="false" customHeight="true" outlineLevel="0" collapsed="false">
      <c r="A65" s="64"/>
      <c r="B65" s="64"/>
      <c r="C65" s="65" t="s">
        <v>102</v>
      </c>
      <c r="D65" s="66" t="n">
        <f aca="false">D45+D19</f>
        <v>5447.6</v>
      </c>
      <c r="E65" s="67" t="s">
        <v>103</v>
      </c>
    </row>
    <row r="66" customFormat="false" ht="10.5" hidden="false" customHeight="true" outlineLevel="0" collapsed="false">
      <c r="A66" s="10"/>
      <c r="B66" s="10"/>
      <c r="C66" s="10"/>
      <c r="D66" s="10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5:B6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68" t="s">
        <v>104</v>
      </c>
      <c r="B1" s="68"/>
      <c r="C1" s="68"/>
      <c r="D1" s="68"/>
      <c r="E1" s="68"/>
      <c r="F1" s="68"/>
    </row>
    <row r="2" customFormat="false" ht="12.75" hidden="false" customHeight="false" outlineLevel="0" collapsed="false">
      <c r="A2" s="68" t="s">
        <v>1</v>
      </c>
      <c r="B2" s="68"/>
      <c r="C2" s="68"/>
      <c r="D2" s="68"/>
      <c r="E2" s="68"/>
      <c r="F2" s="68"/>
    </row>
    <row r="3" customFormat="false" ht="12.75" hidden="false" customHeight="false" outlineLevel="0" collapsed="false">
      <c r="A3" s="68" t="s">
        <v>2</v>
      </c>
      <c r="B3" s="68"/>
      <c r="C3" s="68"/>
      <c r="D3" s="68"/>
      <c r="E3" s="68"/>
      <c r="F3" s="68"/>
    </row>
    <row r="4" customFormat="false" ht="12.75" hidden="false" customHeight="false" outlineLevel="0" collapsed="false">
      <c r="A4" s="68" t="s">
        <v>3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69" customFormat="true" ht="11.25" hidden="false" customHeight="false" outlineLevel="0" collapsed="false">
      <c r="A8" s="68" t="s">
        <v>105</v>
      </c>
      <c r="B8" s="68"/>
      <c r="C8" s="68"/>
      <c r="D8" s="68"/>
      <c r="E8" s="68"/>
      <c r="F8" s="68"/>
    </row>
    <row r="9" s="69" customFormat="true" ht="11.25" hidden="false" customHeight="false" outlineLevel="0" collapsed="false">
      <c r="A9" s="68" t="s">
        <v>1</v>
      </c>
      <c r="B9" s="68"/>
      <c r="C9" s="68"/>
      <c r="D9" s="68"/>
      <c r="E9" s="68"/>
      <c r="F9" s="68"/>
    </row>
    <row r="10" s="69" customFormat="true" ht="11.25" hidden="false" customHeight="false" outlineLevel="0" collapsed="false">
      <c r="A10" s="68" t="s">
        <v>3</v>
      </c>
      <c r="B10" s="68"/>
      <c r="C10" s="68"/>
      <c r="D10" s="68"/>
      <c r="E10" s="68"/>
      <c r="F10" s="68"/>
    </row>
    <row r="11" s="69" customFormat="true" ht="11.25" hidden="false" customHeight="false" outlineLevel="0" collapsed="false">
      <c r="A11" s="68" t="s">
        <v>4</v>
      </c>
      <c r="B11" s="68"/>
      <c r="C11" s="68"/>
      <c r="D11" s="68"/>
      <c r="E11" s="68"/>
      <c r="F11" s="68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</row>
    <row r="13" customFormat="false" ht="31.5" hidden="false" customHeight="true" outlineLevel="0" collapsed="false">
      <c r="A13" s="71" t="s">
        <v>106</v>
      </c>
      <c r="B13" s="71"/>
      <c r="C13" s="71"/>
      <c r="D13" s="71"/>
      <c r="E13" s="71"/>
      <c r="F13" s="71"/>
    </row>
    <row r="14" s="69" customFormat="true" ht="11.25" hidden="false" customHeight="false" outlineLevel="0" collapsed="false">
      <c r="A14" s="72"/>
      <c r="B14" s="72"/>
      <c r="C14" s="72"/>
      <c r="D14" s="72"/>
      <c r="E14" s="72"/>
      <c r="F14" s="72"/>
    </row>
    <row r="15" s="69" customFormat="true" ht="12.75" hidden="false" customHeight="true" outlineLevel="0" collapsed="false">
      <c r="D15" s="73"/>
      <c r="E15" s="73"/>
      <c r="F15" s="73"/>
    </row>
    <row r="16" customFormat="false" ht="39.75" hidden="false" customHeight="true" outlineLevel="0" collapsed="false">
      <c r="A16" s="9" t="s">
        <v>107</v>
      </c>
      <c r="B16" s="74" t="s">
        <v>108</v>
      </c>
      <c r="C16" s="74" t="s">
        <v>109</v>
      </c>
      <c r="D16" s="74" t="s">
        <v>110</v>
      </c>
      <c r="E16" s="74" t="s">
        <v>111</v>
      </c>
      <c r="F16" s="75" t="s">
        <v>10</v>
      </c>
    </row>
    <row r="17" customFormat="false" ht="12.75" hidden="false" customHeight="true" outlineLevel="0" collapsed="false">
      <c r="A17" s="75" t="n">
        <v>1</v>
      </c>
      <c r="B17" s="75" t="n">
        <v>3</v>
      </c>
      <c r="C17" s="75" t="n">
        <v>4</v>
      </c>
      <c r="D17" s="75" t="n">
        <v>5</v>
      </c>
      <c r="E17" s="75" t="n">
        <v>6</v>
      </c>
      <c r="F17" s="75" t="n">
        <v>7</v>
      </c>
    </row>
    <row r="18" customFormat="false" ht="15" hidden="false" customHeight="false" outlineLevel="0" collapsed="false">
      <c r="A18" s="76" t="s">
        <v>112</v>
      </c>
      <c r="B18" s="75"/>
      <c r="C18" s="75"/>
      <c r="D18" s="75"/>
      <c r="E18" s="75"/>
      <c r="F18" s="77" t="n">
        <f aca="false">F19+F63+F86+F54+F81+F91</f>
        <v>5452.44</v>
      </c>
    </row>
    <row r="19" s="67" customFormat="true" ht="19.5" hidden="false" customHeight="true" outlineLevel="0" collapsed="false">
      <c r="A19" s="78" t="s">
        <v>113</v>
      </c>
      <c r="B19" s="79" t="s">
        <v>114</v>
      </c>
      <c r="C19" s="79" t="s">
        <v>115</v>
      </c>
      <c r="D19" s="80"/>
      <c r="E19" s="79"/>
      <c r="F19" s="81" t="n">
        <f aca="false">F20+F24+F45+F41</f>
        <v>3658.03</v>
      </c>
    </row>
    <row r="20" s="67" customFormat="true" ht="24" hidden="false" customHeight="false" outlineLevel="0" collapsed="false">
      <c r="A20" s="78" t="s">
        <v>116</v>
      </c>
      <c r="B20" s="79" t="s">
        <v>114</v>
      </c>
      <c r="C20" s="79" t="s">
        <v>117</v>
      </c>
      <c r="D20" s="80"/>
      <c r="E20" s="79"/>
      <c r="F20" s="81" t="n">
        <f aca="false">F21</f>
        <v>944.27</v>
      </c>
    </row>
    <row r="21" customFormat="false" ht="17.25" hidden="false" customHeight="true" outlineLevel="0" collapsed="false">
      <c r="A21" s="82" t="s">
        <v>118</v>
      </c>
      <c r="B21" s="83" t="s">
        <v>114</v>
      </c>
      <c r="C21" s="83" t="s">
        <v>117</v>
      </c>
      <c r="D21" s="84" t="n">
        <v>9900000000</v>
      </c>
      <c r="E21" s="83"/>
      <c r="F21" s="85" t="n">
        <f aca="false">F22</f>
        <v>944.27</v>
      </c>
    </row>
    <row r="22" customFormat="false" ht="20.25" hidden="false" customHeight="true" outlineLevel="0" collapsed="false">
      <c r="A22" s="82" t="s">
        <v>119</v>
      </c>
      <c r="B22" s="83" t="s">
        <v>114</v>
      </c>
      <c r="C22" s="83" t="s">
        <v>117</v>
      </c>
      <c r="D22" s="84" t="s">
        <v>120</v>
      </c>
      <c r="E22" s="83"/>
      <c r="F22" s="85" t="n">
        <f aca="false">F23</f>
        <v>944.27</v>
      </c>
    </row>
    <row r="23" s="88" customFormat="true" ht="48" hidden="false" customHeight="false" outlineLevel="0" collapsed="false">
      <c r="A23" s="86" t="s">
        <v>121</v>
      </c>
      <c r="B23" s="83" t="s">
        <v>114</v>
      </c>
      <c r="C23" s="83" t="s">
        <v>117</v>
      </c>
      <c r="D23" s="84" t="s">
        <v>120</v>
      </c>
      <c r="E23" s="83" t="s">
        <v>122</v>
      </c>
      <c r="F23" s="87" t="n">
        <v>944.27</v>
      </c>
    </row>
    <row r="24" s="93" customFormat="true" ht="36" hidden="false" customHeight="false" outlineLevel="0" collapsed="false">
      <c r="A24" s="89" t="s">
        <v>123</v>
      </c>
      <c r="B24" s="90" t="s">
        <v>114</v>
      </c>
      <c r="C24" s="90" t="s">
        <v>124</v>
      </c>
      <c r="D24" s="91"/>
      <c r="E24" s="90"/>
      <c r="F24" s="92" t="n">
        <f aca="false">F27+F25</f>
        <v>2528.46</v>
      </c>
    </row>
    <row r="25" s="93" customFormat="true" ht="36" hidden="false" customHeight="false" outlineLevel="0" collapsed="false">
      <c r="A25" s="94" t="s">
        <v>125</v>
      </c>
      <c r="B25" s="95" t="s">
        <v>114</v>
      </c>
      <c r="C25" s="95" t="s">
        <v>124</v>
      </c>
      <c r="D25" s="84" t="n">
        <v>300000000</v>
      </c>
      <c r="E25" s="95"/>
      <c r="F25" s="87" t="n">
        <f aca="false">F26</f>
        <v>12.69</v>
      </c>
    </row>
    <row r="26" s="93" customFormat="true" ht="24" hidden="false" customHeight="false" outlineLevel="0" collapsed="false">
      <c r="A26" s="86" t="s">
        <v>126</v>
      </c>
      <c r="B26" s="95" t="s">
        <v>114</v>
      </c>
      <c r="C26" s="95" t="s">
        <v>124</v>
      </c>
      <c r="D26" s="84" t="n">
        <v>300000000</v>
      </c>
      <c r="E26" s="95" t="s">
        <v>127</v>
      </c>
      <c r="F26" s="87" t="n">
        <v>12.69</v>
      </c>
    </row>
    <row r="27" s="88" customFormat="true" ht="24" hidden="false" customHeight="false" outlineLevel="0" collapsed="false">
      <c r="A27" s="82" t="s">
        <v>118</v>
      </c>
      <c r="B27" s="83" t="s">
        <v>114</v>
      </c>
      <c r="C27" s="83" t="s">
        <v>124</v>
      </c>
      <c r="D27" s="84" t="n">
        <v>9900000000</v>
      </c>
      <c r="E27" s="83"/>
      <c r="F27" s="85" t="n">
        <f aca="false">F28+F32+F35+F38</f>
        <v>2515.77</v>
      </c>
      <c r="G27" s="96"/>
    </row>
    <row r="28" s="88" customFormat="true" ht="24" hidden="false" customHeight="false" outlineLevel="0" collapsed="false">
      <c r="A28" s="82" t="s">
        <v>128</v>
      </c>
      <c r="B28" s="95" t="s">
        <v>114</v>
      </c>
      <c r="C28" s="95" t="s">
        <v>124</v>
      </c>
      <c r="D28" s="84" t="n">
        <v>9900002040</v>
      </c>
      <c r="E28" s="95"/>
      <c r="F28" s="87" t="n">
        <f aca="false">F29+F30+F31</f>
        <v>2160.49</v>
      </c>
    </row>
    <row r="29" s="88" customFormat="true" ht="48" hidden="false" customHeight="false" outlineLevel="0" collapsed="false">
      <c r="A29" s="86" t="s">
        <v>121</v>
      </c>
      <c r="B29" s="83" t="s">
        <v>114</v>
      </c>
      <c r="C29" s="83" t="s">
        <v>124</v>
      </c>
      <c r="D29" s="84" t="n">
        <v>9900002040</v>
      </c>
      <c r="E29" s="83" t="s">
        <v>122</v>
      </c>
      <c r="F29" s="87" t="n">
        <v>1726.26</v>
      </c>
    </row>
    <row r="30" s="88" customFormat="true" ht="24" hidden="false" customHeight="false" outlineLevel="0" collapsed="false">
      <c r="A30" s="86" t="s">
        <v>126</v>
      </c>
      <c r="B30" s="83" t="s">
        <v>114</v>
      </c>
      <c r="C30" s="83" t="s">
        <v>124</v>
      </c>
      <c r="D30" s="84" t="n">
        <v>9900002040</v>
      </c>
      <c r="E30" s="83" t="s">
        <v>127</v>
      </c>
      <c r="F30" s="87" t="n">
        <v>434.15</v>
      </c>
    </row>
    <row r="31" s="88" customFormat="true" ht="24" hidden="false" customHeight="false" outlineLevel="0" collapsed="false">
      <c r="A31" s="86" t="s">
        <v>129</v>
      </c>
      <c r="B31" s="83" t="s">
        <v>114</v>
      </c>
      <c r="C31" s="83" t="s">
        <v>124</v>
      </c>
      <c r="D31" s="84" t="n">
        <v>9900002040</v>
      </c>
      <c r="E31" s="83" t="s">
        <v>130</v>
      </c>
      <c r="F31" s="87" t="n">
        <v>0.08</v>
      </c>
    </row>
    <row r="32" s="88" customFormat="true" ht="24" hidden="false" customHeight="false" outlineLevel="0" collapsed="false">
      <c r="A32" s="94" t="s">
        <v>131</v>
      </c>
      <c r="B32" s="83" t="s">
        <v>114</v>
      </c>
      <c r="C32" s="83" t="s">
        <v>124</v>
      </c>
      <c r="D32" s="84" t="n">
        <v>9900051180</v>
      </c>
      <c r="E32" s="95"/>
      <c r="F32" s="87" t="n">
        <f aca="false">F34+F33</f>
        <v>310</v>
      </c>
    </row>
    <row r="33" s="88" customFormat="true" ht="48" hidden="false" customHeight="false" outlineLevel="0" collapsed="false">
      <c r="A33" s="86" t="s">
        <v>121</v>
      </c>
      <c r="B33" s="83" t="s">
        <v>114</v>
      </c>
      <c r="C33" s="83" t="s">
        <v>124</v>
      </c>
      <c r="D33" s="84" t="n">
        <v>9900051180</v>
      </c>
      <c r="E33" s="83" t="s">
        <v>122</v>
      </c>
      <c r="F33" s="87" t="n">
        <v>265</v>
      </c>
    </row>
    <row r="34" s="88" customFormat="true" ht="24" hidden="false" customHeight="false" outlineLevel="0" collapsed="false">
      <c r="A34" s="86" t="s">
        <v>126</v>
      </c>
      <c r="B34" s="83" t="s">
        <v>114</v>
      </c>
      <c r="C34" s="83" t="s">
        <v>124</v>
      </c>
      <c r="D34" s="84" t="n">
        <v>9900051180</v>
      </c>
      <c r="E34" s="83" t="s">
        <v>127</v>
      </c>
      <c r="F34" s="87" t="n">
        <v>45</v>
      </c>
    </row>
    <row r="35" s="88" customFormat="true" ht="24" hidden="false" customHeight="false" outlineLevel="0" collapsed="false">
      <c r="A35" s="97" t="s">
        <v>132</v>
      </c>
      <c r="B35" s="83" t="s">
        <v>114</v>
      </c>
      <c r="C35" s="83" t="s">
        <v>124</v>
      </c>
      <c r="D35" s="84" t="n">
        <v>9900059300</v>
      </c>
      <c r="E35" s="95"/>
      <c r="F35" s="87" t="n">
        <f aca="false">F36+F37</f>
        <v>20.5</v>
      </c>
    </row>
    <row r="36" s="88" customFormat="true" ht="48" hidden="false" customHeight="false" outlineLevel="0" collapsed="false">
      <c r="A36" s="86" t="s">
        <v>121</v>
      </c>
      <c r="B36" s="83" t="s">
        <v>114</v>
      </c>
      <c r="C36" s="83" t="s">
        <v>124</v>
      </c>
      <c r="D36" s="84" t="n">
        <v>9900059300</v>
      </c>
      <c r="E36" s="83" t="s">
        <v>122</v>
      </c>
      <c r="F36" s="87" t="n">
        <v>9.71</v>
      </c>
    </row>
    <row r="37" s="88" customFormat="true" ht="24" hidden="false" customHeight="false" outlineLevel="0" collapsed="false">
      <c r="A37" s="86" t="s">
        <v>126</v>
      </c>
      <c r="B37" s="83" t="s">
        <v>114</v>
      </c>
      <c r="C37" s="83" t="s">
        <v>124</v>
      </c>
      <c r="D37" s="84" t="n">
        <v>9900059300</v>
      </c>
      <c r="E37" s="83" t="s">
        <v>127</v>
      </c>
      <c r="F37" s="87" t="n">
        <v>10.79</v>
      </c>
    </row>
    <row r="38" s="88" customFormat="true" ht="84" hidden="false" customHeight="false" outlineLevel="0" collapsed="false">
      <c r="A38" s="98" t="s">
        <v>133</v>
      </c>
      <c r="B38" s="83" t="s">
        <v>114</v>
      </c>
      <c r="C38" s="83" t="s">
        <v>124</v>
      </c>
      <c r="D38" s="84" t="n">
        <v>9900073150</v>
      </c>
      <c r="E38" s="83"/>
      <c r="F38" s="99" t="n">
        <f aca="false">F39+F40</f>
        <v>24.78</v>
      </c>
    </row>
    <row r="39" s="88" customFormat="true" ht="48" hidden="false" customHeight="false" outlineLevel="0" collapsed="false">
      <c r="A39" s="100" t="s">
        <v>121</v>
      </c>
      <c r="B39" s="83" t="s">
        <v>114</v>
      </c>
      <c r="C39" s="83" t="s">
        <v>124</v>
      </c>
      <c r="D39" s="84" t="n">
        <v>9900073150</v>
      </c>
      <c r="E39" s="83" t="s">
        <v>122</v>
      </c>
      <c r="F39" s="99" t="n">
        <v>16.78</v>
      </c>
    </row>
    <row r="40" s="88" customFormat="true" ht="24" hidden="false" customHeight="false" outlineLevel="0" collapsed="false">
      <c r="A40" s="100" t="s">
        <v>126</v>
      </c>
      <c r="B40" s="83" t="s">
        <v>114</v>
      </c>
      <c r="C40" s="83" t="s">
        <v>124</v>
      </c>
      <c r="D40" s="84" t="n">
        <v>9900073150</v>
      </c>
      <c r="E40" s="83" t="s">
        <v>127</v>
      </c>
      <c r="F40" s="99" t="n">
        <v>8</v>
      </c>
    </row>
    <row r="41" s="88" customFormat="true" ht="15.75" hidden="false" customHeight="true" outlineLevel="0" collapsed="false">
      <c r="A41" s="78" t="s">
        <v>134</v>
      </c>
      <c r="B41" s="79" t="s">
        <v>114</v>
      </c>
      <c r="C41" s="79" t="s">
        <v>135</v>
      </c>
      <c r="D41" s="80"/>
      <c r="E41" s="79"/>
      <c r="F41" s="92" t="n">
        <f aca="false">F42</f>
        <v>145</v>
      </c>
    </row>
    <row r="42" s="88" customFormat="true" ht="15.75" hidden="false" customHeight="true" outlineLevel="0" collapsed="false">
      <c r="A42" s="82" t="s">
        <v>118</v>
      </c>
      <c r="B42" s="83" t="s">
        <v>114</v>
      </c>
      <c r="C42" s="83" t="s">
        <v>135</v>
      </c>
      <c r="D42" s="84" t="n">
        <v>9900000000</v>
      </c>
      <c r="E42" s="83"/>
      <c r="F42" s="87" t="n">
        <f aca="false">F43</f>
        <v>145</v>
      </c>
    </row>
    <row r="43" s="88" customFormat="true" ht="24" hidden="false" customHeight="false" outlineLevel="0" collapsed="false">
      <c r="A43" s="82" t="s">
        <v>136</v>
      </c>
      <c r="B43" s="83" t="s">
        <v>114</v>
      </c>
      <c r="C43" s="83" t="s">
        <v>135</v>
      </c>
      <c r="D43" s="84" t="n">
        <v>9900000450</v>
      </c>
      <c r="E43" s="83"/>
      <c r="F43" s="87" t="n">
        <f aca="false">F44</f>
        <v>145</v>
      </c>
    </row>
    <row r="44" s="88" customFormat="true" ht="24" hidden="false" customHeight="false" outlineLevel="0" collapsed="false">
      <c r="A44" s="100" t="s">
        <v>126</v>
      </c>
      <c r="B44" s="83" t="s">
        <v>114</v>
      </c>
      <c r="C44" s="83" t="s">
        <v>135</v>
      </c>
      <c r="D44" s="84" t="n">
        <v>9900000450</v>
      </c>
      <c r="E44" s="83" t="s">
        <v>127</v>
      </c>
      <c r="F44" s="87" t="n">
        <v>145</v>
      </c>
    </row>
    <row r="45" s="96" customFormat="true" ht="17.25" hidden="false" customHeight="true" outlineLevel="0" collapsed="false">
      <c r="A45" s="89" t="s">
        <v>137</v>
      </c>
      <c r="B45" s="90" t="s">
        <v>114</v>
      </c>
      <c r="C45" s="90" t="s">
        <v>138</v>
      </c>
      <c r="D45" s="80"/>
      <c r="E45" s="90"/>
      <c r="F45" s="92" t="n">
        <f aca="false">F46</f>
        <v>40.3</v>
      </c>
    </row>
    <row r="46" s="96" customFormat="true" ht="17.25" hidden="false" customHeight="true" outlineLevel="0" collapsed="false">
      <c r="A46" s="82" t="s">
        <v>118</v>
      </c>
      <c r="B46" s="83" t="s">
        <v>114</v>
      </c>
      <c r="C46" s="83" t="s">
        <v>138</v>
      </c>
      <c r="D46" s="84" t="n">
        <v>9900000000</v>
      </c>
      <c r="E46" s="83"/>
      <c r="F46" s="85" t="n">
        <f aca="false">F47+F50+F52</f>
        <v>40.3</v>
      </c>
    </row>
    <row r="47" s="96" customFormat="true" ht="17.25" hidden="false" customHeight="true" outlineLevel="0" collapsed="false">
      <c r="A47" s="82" t="s">
        <v>139</v>
      </c>
      <c r="B47" s="95" t="s">
        <v>114</v>
      </c>
      <c r="C47" s="95" t="s">
        <v>138</v>
      </c>
      <c r="D47" s="84" t="n">
        <v>9900009230</v>
      </c>
      <c r="E47" s="83"/>
      <c r="F47" s="87" t="n">
        <f aca="false">F49+F48</f>
        <v>21</v>
      </c>
    </row>
    <row r="48" s="96" customFormat="true" ht="24" hidden="false" customHeight="false" outlineLevel="0" collapsed="false">
      <c r="A48" s="86" t="s">
        <v>126</v>
      </c>
      <c r="B48" s="95" t="s">
        <v>114</v>
      </c>
      <c r="C48" s="95" t="s">
        <v>138</v>
      </c>
      <c r="D48" s="84" t="n">
        <v>9900009230</v>
      </c>
      <c r="E48" s="83" t="s">
        <v>127</v>
      </c>
      <c r="F48" s="87" t="n">
        <v>14</v>
      </c>
    </row>
    <row r="49" s="96" customFormat="true" ht="24" hidden="false" customHeight="false" outlineLevel="0" collapsed="false">
      <c r="A49" s="86" t="s">
        <v>129</v>
      </c>
      <c r="B49" s="95" t="s">
        <v>114</v>
      </c>
      <c r="C49" s="95" t="s">
        <v>138</v>
      </c>
      <c r="D49" s="84" t="n">
        <v>9900009230</v>
      </c>
      <c r="E49" s="83" t="s">
        <v>130</v>
      </c>
      <c r="F49" s="87" t="n">
        <v>7</v>
      </c>
    </row>
    <row r="50" s="96" customFormat="true" ht="48" hidden="false" customHeight="false" outlineLevel="0" collapsed="false">
      <c r="A50" s="101" t="s">
        <v>140</v>
      </c>
      <c r="B50" s="95" t="s">
        <v>114</v>
      </c>
      <c r="C50" s="95" t="s">
        <v>138</v>
      </c>
      <c r="D50" s="84" t="n">
        <v>9900024030</v>
      </c>
      <c r="E50" s="95"/>
      <c r="F50" s="87" t="n">
        <f aca="false">F51</f>
        <v>4.3</v>
      </c>
    </row>
    <row r="51" s="96" customFormat="true" ht="18.75" hidden="false" customHeight="true" outlineLevel="0" collapsed="false">
      <c r="A51" s="102" t="s">
        <v>141</v>
      </c>
      <c r="B51" s="95" t="s">
        <v>114</v>
      </c>
      <c r="C51" s="95" t="s">
        <v>138</v>
      </c>
      <c r="D51" s="84" t="n">
        <v>9900024030</v>
      </c>
      <c r="E51" s="95" t="s">
        <v>142</v>
      </c>
      <c r="F51" s="87" t="n">
        <v>4.3</v>
      </c>
    </row>
    <row r="52" s="96" customFormat="true" ht="60" hidden="false" customHeight="false" outlineLevel="0" collapsed="false">
      <c r="A52" s="101" t="s">
        <v>143</v>
      </c>
      <c r="B52" s="95" t="s">
        <v>114</v>
      </c>
      <c r="C52" s="95" t="s">
        <v>138</v>
      </c>
      <c r="D52" s="84" t="n">
        <v>9900024040</v>
      </c>
      <c r="E52" s="95"/>
      <c r="F52" s="87" t="n">
        <f aca="false">F53</f>
        <v>15</v>
      </c>
    </row>
    <row r="53" s="96" customFormat="true" ht="19.5" hidden="false" customHeight="true" outlineLevel="0" collapsed="false">
      <c r="A53" s="102" t="s">
        <v>141</v>
      </c>
      <c r="B53" s="95" t="s">
        <v>114</v>
      </c>
      <c r="C53" s="95" t="s">
        <v>138</v>
      </c>
      <c r="D53" s="84" t="n">
        <v>9900024040</v>
      </c>
      <c r="E53" s="95" t="s">
        <v>142</v>
      </c>
      <c r="F53" s="87" t="n">
        <v>15</v>
      </c>
    </row>
    <row r="54" s="88" customFormat="true" ht="24" hidden="false" customHeight="false" outlineLevel="0" collapsed="false">
      <c r="A54" s="103" t="s">
        <v>144</v>
      </c>
      <c r="B54" s="90" t="s">
        <v>145</v>
      </c>
      <c r="C54" s="90" t="s">
        <v>115</v>
      </c>
      <c r="D54" s="80"/>
      <c r="E54" s="79"/>
      <c r="F54" s="92" t="n">
        <f aca="false">F55</f>
        <v>117.3</v>
      </c>
    </row>
    <row r="55" s="88" customFormat="true" ht="24" hidden="false" customHeight="false" outlineLevel="0" collapsed="false">
      <c r="A55" s="103" t="s">
        <v>146</v>
      </c>
      <c r="B55" s="90" t="s">
        <v>145</v>
      </c>
      <c r="C55" s="90" t="s">
        <v>147</v>
      </c>
      <c r="D55" s="80"/>
      <c r="E55" s="79"/>
      <c r="F55" s="92" t="n">
        <f aca="false">F58+F56</f>
        <v>117.3</v>
      </c>
    </row>
    <row r="56" s="88" customFormat="true" ht="25.5" hidden="false" customHeight="true" outlineLevel="0" collapsed="false">
      <c r="A56" s="104" t="s">
        <v>148</v>
      </c>
      <c r="B56" s="95" t="s">
        <v>145</v>
      </c>
      <c r="C56" s="95" t="s">
        <v>147</v>
      </c>
      <c r="D56" s="84" t="n">
        <v>200000000</v>
      </c>
      <c r="E56" s="83"/>
      <c r="F56" s="87" t="n">
        <f aca="false">F57</f>
        <v>109</v>
      </c>
    </row>
    <row r="57" s="88" customFormat="true" ht="24" hidden="false" customHeight="false" outlineLevel="0" collapsed="false">
      <c r="A57" s="86" t="s">
        <v>149</v>
      </c>
      <c r="B57" s="95" t="s">
        <v>145</v>
      </c>
      <c r="C57" s="95" t="s">
        <v>147</v>
      </c>
      <c r="D57" s="84" t="n">
        <v>200000000</v>
      </c>
      <c r="E57" s="83" t="s">
        <v>127</v>
      </c>
      <c r="F57" s="87" t="n">
        <v>109</v>
      </c>
    </row>
    <row r="58" s="88" customFormat="true" ht="19.5" hidden="false" customHeight="true" outlineLevel="0" collapsed="false">
      <c r="A58" s="82" t="s">
        <v>118</v>
      </c>
      <c r="B58" s="95" t="s">
        <v>145</v>
      </c>
      <c r="C58" s="95" t="s">
        <v>147</v>
      </c>
      <c r="D58" s="84" t="n">
        <v>9900000000</v>
      </c>
      <c r="E58" s="83"/>
      <c r="F58" s="87" t="n">
        <f aca="false">F59+F61</f>
        <v>8.3</v>
      </c>
    </row>
    <row r="59" s="88" customFormat="true" ht="52.5" hidden="false" customHeight="true" outlineLevel="0" collapsed="false">
      <c r="A59" s="105" t="s">
        <v>150</v>
      </c>
      <c r="B59" s="95" t="s">
        <v>145</v>
      </c>
      <c r="C59" s="95" t="s">
        <v>147</v>
      </c>
      <c r="D59" s="84" t="n">
        <v>9900024070</v>
      </c>
      <c r="E59" s="83"/>
      <c r="F59" s="87" t="n">
        <f aca="false">F60</f>
        <v>0.3</v>
      </c>
    </row>
    <row r="60" s="88" customFormat="true" ht="18" hidden="false" customHeight="true" outlineLevel="0" collapsed="false">
      <c r="A60" s="102" t="s">
        <v>141</v>
      </c>
      <c r="B60" s="95" t="s">
        <v>145</v>
      </c>
      <c r="C60" s="95" t="s">
        <v>147</v>
      </c>
      <c r="D60" s="84" t="n">
        <v>9900024070</v>
      </c>
      <c r="E60" s="83" t="s">
        <v>142</v>
      </c>
      <c r="F60" s="87" t="n">
        <v>0.3</v>
      </c>
    </row>
    <row r="61" s="88" customFormat="true" ht="28.5" hidden="false" customHeight="true" outlineLevel="0" collapsed="false">
      <c r="A61" s="104" t="s">
        <v>151</v>
      </c>
      <c r="B61" s="95" t="s">
        <v>145</v>
      </c>
      <c r="C61" s="95" t="s">
        <v>147</v>
      </c>
      <c r="D61" s="84" t="n">
        <v>9900099030</v>
      </c>
      <c r="E61" s="83"/>
      <c r="F61" s="87" t="n">
        <f aca="false">F62</f>
        <v>8</v>
      </c>
    </row>
    <row r="62" s="88" customFormat="true" ht="27" hidden="false" customHeight="true" outlineLevel="0" collapsed="false">
      <c r="A62" s="86" t="s">
        <v>149</v>
      </c>
      <c r="B62" s="95" t="s">
        <v>145</v>
      </c>
      <c r="C62" s="95" t="s">
        <v>147</v>
      </c>
      <c r="D62" s="84" t="n">
        <v>9900099030</v>
      </c>
      <c r="E62" s="83" t="s">
        <v>127</v>
      </c>
      <c r="F62" s="87" t="n">
        <v>8</v>
      </c>
    </row>
    <row r="63" s="88" customFormat="true" ht="17.25" hidden="false" customHeight="true" outlineLevel="0" collapsed="false">
      <c r="A63" s="89" t="s">
        <v>152</v>
      </c>
      <c r="B63" s="90" t="s">
        <v>153</v>
      </c>
      <c r="C63" s="90" t="s">
        <v>115</v>
      </c>
      <c r="D63" s="106"/>
      <c r="E63" s="95"/>
      <c r="F63" s="92" t="n">
        <f aca="false">F68+F77+F64</f>
        <v>1281.54</v>
      </c>
    </row>
    <row r="64" s="88" customFormat="true" ht="19.5" hidden="false" customHeight="true" outlineLevel="0" collapsed="false">
      <c r="A64" s="89" t="s">
        <v>154</v>
      </c>
      <c r="B64" s="90" t="s">
        <v>153</v>
      </c>
      <c r="C64" s="90" t="s">
        <v>114</v>
      </c>
      <c r="D64" s="106"/>
      <c r="E64" s="95"/>
      <c r="F64" s="92" t="n">
        <f aca="false">F65</f>
        <v>8.04</v>
      </c>
    </row>
    <row r="65" s="88" customFormat="true" ht="17.25" hidden="false" customHeight="true" outlineLevel="0" collapsed="false">
      <c r="A65" s="82" t="s">
        <v>118</v>
      </c>
      <c r="B65" s="95" t="s">
        <v>153</v>
      </c>
      <c r="C65" s="95" t="s">
        <v>114</v>
      </c>
      <c r="D65" s="84" t="n">
        <v>9900000000</v>
      </c>
      <c r="E65" s="95"/>
      <c r="F65" s="87" t="n">
        <f aca="false">F66</f>
        <v>8.04</v>
      </c>
    </row>
    <row r="66" s="88" customFormat="true" ht="36" hidden="false" customHeight="false" outlineLevel="0" collapsed="false">
      <c r="A66" s="94" t="s">
        <v>155</v>
      </c>
      <c r="B66" s="95" t="s">
        <v>153</v>
      </c>
      <c r="C66" s="95" t="s">
        <v>114</v>
      </c>
      <c r="D66" s="84" t="n">
        <v>9900009260</v>
      </c>
      <c r="E66" s="95"/>
      <c r="F66" s="87" t="n">
        <f aca="false">F67</f>
        <v>8.04</v>
      </c>
    </row>
    <row r="67" s="88" customFormat="true" ht="24" hidden="false" customHeight="false" outlineLevel="0" collapsed="false">
      <c r="A67" s="86" t="s">
        <v>149</v>
      </c>
      <c r="B67" s="95" t="s">
        <v>153</v>
      </c>
      <c r="C67" s="95" t="s">
        <v>114</v>
      </c>
      <c r="D67" s="84" t="n">
        <v>9900009260</v>
      </c>
      <c r="E67" s="95" t="s">
        <v>127</v>
      </c>
      <c r="F67" s="87" t="n">
        <v>8.04</v>
      </c>
    </row>
    <row r="68" s="88" customFormat="true" ht="18.75" hidden="false" customHeight="true" outlineLevel="0" collapsed="false">
      <c r="A68" s="89" t="s">
        <v>156</v>
      </c>
      <c r="B68" s="90" t="s">
        <v>153</v>
      </c>
      <c r="C68" s="90" t="s">
        <v>145</v>
      </c>
      <c r="D68" s="80"/>
      <c r="E68" s="90"/>
      <c r="F68" s="92" t="n">
        <f aca="false">F69</f>
        <v>1269.5</v>
      </c>
    </row>
    <row r="69" s="88" customFormat="true" ht="30.75" hidden="false" customHeight="true" outlineLevel="0" collapsed="false">
      <c r="A69" s="94" t="s">
        <v>157</v>
      </c>
      <c r="B69" s="95" t="s">
        <v>153</v>
      </c>
      <c r="C69" s="95" t="s">
        <v>145</v>
      </c>
      <c r="D69" s="84" t="n">
        <v>100000000</v>
      </c>
      <c r="E69" s="95"/>
      <c r="F69" s="87" t="n">
        <f aca="false">F70+F71+F73+F75</f>
        <v>1269.5</v>
      </c>
    </row>
    <row r="70" s="88" customFormat="true" ht="24" hidden="false" customHeight="false" outlineLevel="0" collapsed="false">
      <c r="A70" s="86" t="s">
        <v>126</v>
      </c>
      <c r="B70" s="95" t="s">
        <v>153</v>
      </c>
      <c r="C70" s="95" t="s">
        <v>145</v>
      </c>
      <c r="D70" s="84" t="n">
        <v>100000000</v>
      </c>
      <c r="E70" s="95" t="s">
        <v>127</v>
      </c>
      <c r="F70" s="87" t="n">
        <v>541.5</v>
      </c>
    </row>
    <row r="71" s="88" customFormat="true" ht="36" hidden="false" customHeight="false" outlineLevel="0" collapsed="false">
      <c r="A71" s="107" t="s">
        <v>158</v>
      </c>
      <c r="B71" s="95" t="s">
        <v>153</v>
      </c>
      <c r="C71" s="95" t="s">
        <v>145</v>
      </c>
      <c r="D71" s="84" t="n">
        <v>100050180</v>
      </c>
      <c r="E71" s="95"/>
      <c r="F71" s="87" t="n">
        <f aca="false">F72</f>
        <v>316.8</v>
      </c>
    </row>
    <row r="72" s="88" customFormat="true" ht="24" hidden="false" customHeight="false" outlineLevel="0" collapsed="false">
      <c r="A72" s="86" t="s">
        <v>126</v>
      </c>
      <c r="B72" s="95" t="s">
        <v>153</v>
      </c>
      <c r="C72" s="95" t="s">
        <v>145</v>
      </c>
      <c r="D72" s="84" t="n">
        <v>100050180</v>
      </c>
      <c r="E72" s="95" t="s">
        <v>127</v>
      </c>
      <c r="F72" s="87" t="n">
        <v>316.8</v>
      </c>
    </row>
    <row r="73" s="88" customFormat="true" ht="72" hidden="false" customHeight="false" outlineLevel="0" collapsed="false">
      <c r="A73" s="107" t="s">
        <v>159</v>
      </c>
      <c r="B73" s="95" t="s">
        <v>153</v>
      </c>
      <c r="C73" s="95" t="s">
        <v>145</v>
      </c>
      <c r="D73" s="83" t="s">
        <v>160</v>
      </c>
      <c r="E73" s="95"/>
      <c r="F73" s="87" t="n">
        <f aca="false">F74</f>
        <v>403.2</v>
      </c>
    </row>
    <row r="74" s="88" customFormat="true" ht="24" hidden="false" customHeight="false" outlineLevel="0" collapsed="false">
      <c r="A74" s="86" t="s">
        <v>126</v>
      </c>
      <c r="B74" s="95" t="s">
        <v>153</v>
      </c>
      <c r="C74" s="95" t="s">
        <v>145</v>
      </c>
      <c r="D74" s="83" t="s">
        <v>160</v>
      </c>
      <c r="E74" s="95" t="s">
        <v>127</v>
      </c>
      <c r="F74" s="87" t="n">
        <v>403.2</v>
      </c>
    </row>
    <row r="75" s="88" customFormat="true" ht="24" hidden="false" customHeight="false" outlineLevel="0" collapsed="false">
      <c r="A75" s="107" t="s">
        <v>86</v>
      </c>
      <c r="B75" s="95" t="s">
        <v>153</v>
      </c>
      <c r="C75" s="95" t="s">
        <v>145</v>
      </c>
      <c r="D75" s="83" t="s">
        <v>161</v>
      </c>
      <c r="E75" s="95"/>
      <c r="F75" s="87" t="n">
        <f aca="false">F76</f>
        <v>8</v>
      </c>
    </row>
    <row r="76" s="88" customFormat="true" ht="24" hidden="false" customHeight="false" outlineLevel="0" collapsed="false">
      <c r="A76" s="86" t="s">
        <v>126</v>
      </c>
      <c r="B76" s="95" t="s">
        <v>153</v>
      </c>
      <c r="C76" s="95" t="s">
        <v>145</v>
      </c>
      <c r="D76" s="83" t="s">
        <v>161</v>
      </c>
      <c r="E76" s="95" t="s">
        <v>127</v>
      </c>
      <c r="F76" s="87" t="n">
        <v>8</v>
      </c>
    </row>
    <row r="77" s="88" customFormat="true" ht="18" hidden="false" customHeight="true" outlineLevel="0" collapsed="false">
      <c r="A77" s="108" t="s">
        <v>162</v>
      </c>
      <c r="B77" s="109" t="s">
        <v>153</v>
      </c>
      <c r="C77" s="109" t="s">
        <v>153</v>
      </c>
      <c r="D77" s="110"/>
      <c r="E77" s="111"/>
      <c r="F77" s="112" t="n">
        <f aca="false">F78</f>
        <v>4</v>
      </c>
    </row>
    <row r="78" s="88" customFormat="true" ht="18.75" hidden="false" customHeight="true" outlineLevel="0" collapsed="false">
      <c r="A78" s="82" t="s">
        <v>118</v>
      </c>
      <c r="B78" s="111" t="s">
        <v>153</v>
      </c>
      <c r="C78" s="111" t="s">
        <v>153</v>
      </c>
      <c r="D78" s="84" t="n">
        <v>9900000000</v>
      </c>
      <c r="E78" s="111"/>
      <c r="F78" s="113" t="n">
        <f aca="false">F79</f>
        <v>4</v>
      </c>
    </row>
    <row r="79" s="88" customFormat="true" ht="60" hidden="false" customHeight="false" outlineLevel="0" collapsed="false">
      <c r="A79" s="114" t="s">
        <v>163</v>
      </c>
      <c r="B79" s="111" t="s">
        <v>153</v>
      </c>
      <c r="C79" s="111" t="s">
        <v>153</v>
      </c>
      <c r="D79" s="84" t="n">
        <v>9900024020</v>
      </c>
      <c r="E79" s="111"/>
      <c r="F79" s="113" t="n">
        <f aca="false">F80</f>
        <v>4</v>
      </c>
    </row>
    <row r="80" s="88" customFormat="true" ht="12.75" hidden="false" customHeight="false" outlineLevel="0" collapsed="false">
      <c r="A80" s="115" t="s">
        <v>141</v>
      </c>
      <c r="B80" s="111" t="s">
        <v>153</v>
      </c>
      <c r="C80" s="111" t="s">
        <v>153</v>
      </c>
      <c r="D80" s="84" t="n">
        <v>9900024020</v>
      </c>
      <c r="E80" s="111" t="s">
        <v>142</v>
      </c>
      <c r="F80" s="113" t="n">
        <v>4</v>
      </c>
    </row>
    <row r="81" s="88" customFormat="true" ht="17.25" hidden="false" customHeight="true" outlineLevel="0" collapsed="false">
      <c r="A81" s="116" t="s">
        <v>164</v>
      </c>
      <c r="B81" s="109" t="s">
        <v>165</v>
      </c>
      <c r="C81" s="109" t="s">
        <v>115</v>
      </c>
      <c r="D81" s="106"/>
      <c r="E81" s="111"/>
      <c r="F81" s="112" t="n">
        <f aca="false">F82</f>
        <v>3.5</v>
      </c>
    </row>
    <row r="82" s="88" customFormat="true" ht="17.25" hidden="false" customHeight="true" outlineLevel="0" collapsed="false">
      <c r="A82" s="116" t="s">
        <v>166</v>
      </c>
      <c r="B82" s="109" t="s">
        <v>165</v>
      </c>
      <c r="C82" s="109" t="s">
        <v>114</v>
      </c>
      <c r="D82" s="106"/>
      <c r="E82" s="111"/>
      <c r="F82" s="112" t="n">
        <f aca="false">F83</f>
        <v>3.5</v>
      </c>
    </row>
    <row r="83" s="88" customFormat="true" ht="17.25" hidden="false" customHeight="true" outlineLevel="0" collapsed="false">
      <c r="A83" s="82" t="s">
        <v>118</v>
      </c>
      <c r="B83" s="111" t="s">
        <v>165</v>
      </c>
      <c r="C83" s="111" t="s">
        <v>114</v>
      </c>
      <c r="D83" s="84" t="n">
        <v>9900000000</v>
      </c>
      <c r="E83" s="111"/>
      <c r="F83" s="113" t="n">
        <f aca="false">F84</f>
        <v>3.5</v>
      </c>
    </row>
    <row r="84" s="88" customFormat="true" ht="17.25" hidden="false" customHeight="true" outlineLevel="0" collapsed="false">
      <c r="A84" s="117" t="s">
        <v>167</v>
      </c>
      <c r="B84" s="111" t="s">
        <v>165</v>
      </c>
      <c r="C84" s="111" t="s">
        <v>114</v>
      </c>
      <c r="D84" s="84" t="n">
        <v>9900099010</v>
      </c>
      <c r="E84" s="111"/>
      <c r="F84" s="113" t="n">
        <f aca="false">F85</f>
        <v>3.5</v>
      </c>
    </row>
    <row r="85" s="88" customFormat="true" ht="24" hidden="false" customHeight="false" outlineLevel="0" collapsed="false">
      <c r="A85" s="86" t="s">
        <v>126</v>
      </c>
      <c r="B85" s="111" t="s">
        <v>165</v>
      </c>
      <c r="C85" s="111" t="s">
        <v>114</v>
      </c>
      <c r="D85" s="84" t="n">
        <v>9900099010</v>
      </c>
      <c r="E85" s="111" t="s">
        <v>127</v>
      </c>
      <c r="F85" s="113" t="n">
        <v>3.5</v>
      </c>
    </row>
    <row r="86" s="88" customFormat="true" ht="16.5" hidden="false" customHeight="true" outlineLevel="0" collapsed="false">
      <c r="A86" s="118" t="s">
        <v>168</v>
      </c>
      <c r="B86" s="119" t="s">
        <v>169</v>
      </c>
      <c r="C86" s="119" t="s">
        <v>115</v>
      </c>
      <c r="D86" s="120"/>
      <c r="E86" s="121"/>
      <c r="F86" s="122" t="n">
        <f aca="false">F87</f>
        <v>391.07</v>
      </c>
    </row>
    <row r="87" s="88" customFormat="true" ht="18" hidden="false" customHeight="true" outlineLevel="0" collapsed="false">
      <c r="A87" s="118" t="s">
        <v>170</v>
      </c>
      <c r="B87" s="123" t="n">
        <v>10</v>
      </c>
      <c r="C87" s="123" t="s">
        <v>114</v>
      </c>
      <c r="D87" s="124"/>
      <c r="E87" s="123"/>
      <c r="F87" s="122" t="n">
        <f aca="false">F88</f>
        <v>391.07</v>
      </c>
    </row>
    <row r="88" s="88" customFormat="true" ht="19.5" hidden="false" customHeight="true" outlineLevel="0" collapsed="false">
      <c r="A88" s="82" t="s">
        <v>118</v>
      </c>
      <c r="B88" s="125" t="n">
        <v>10</v>
      </c>
      <c r="C88" s="125" t="s">
        <v>114</v>
      </c>
      <c r="D88" s="84" t="n">
        <v>9900000000</v>
      </c>
      <c r="E88" s="125"/>
      <c r="F88" s="126" t="n">
        <f aca="false">F89</f>
        <v>391.07</v>
      </c>
    </row>
    <row r="89" s="88" customFormat="true" ht="36" hidden="false" customHeight="false" outlineLevel="0" collapsed="false">
      <c r="A89" s="127" t="s">
        <v>171</v>
      </c>
      <c r="B89" s="125" t="s">
        <v>169</v>
      </c>
      <c r="C89" s="125" t="s">
        <v>114</v>
      </c>
      <c r="D89" s="128" t="n">
        <v>9900010490</v>
      </c>
      <c r="E89" s="125"/>
      <c r="F89" s="126" t="n">
        <f aca="false">F90</f>
        <v>391.07</v>
      </c>
    </row>
    <row r="90" s="88" customFormat="true" ht="12.75" hidden="false" customHeight="false" outlineLevel="0" collapsed="false">
      <c r="A90" s="129" t="s">
        <v>172</v>
      </c>
      <c r="B90" s="125" t="s">
        <v>169</v>
      </c>
      <c r="C90" s="125" t="s">
        <v>114</v>
      </c>
      <c r="D90" s="128" t="n">
        <v>9900010490</v>
      </c>
      <c r="E90" s="125" t="n">
        <v>300</v>
      </c>
      <c r="F90" s="126" t="n">
        <v>391.07</v>
      </c>
    </row>
    <row r="91" s="88" customFormat="true" ht="17.25" hidden="false" customHeight="true" outlineLevel="0" collapsed="false">
      <c r="A91" s="130" t="s">
        <v>173</v>
      </c>
      <c r="B91" s="90" t="s">
        <v>174</v>
      </c>
      <c r="C91" s="90" t="s">
        <v>115</v>
      </c>
      <c r="D91" s="131"/>
      <c r="E91" s="90"/>
      <c r="F91" s="132" t="n">
        <f aca="false">F92</f>
        <v>1</v>
      </c>
    </row>
    <row r="92" customFormat="false" ht="17.25" hidden="false" customHeight="true" outlineLevel="0" collapsed="false">
      <c r="A92" s="130" t="s">
        <v>175</v>
      </c>
      <c r="B92" s="90" t="s">
        <v>174</v>
      </c>
      <c r="C92" s="90" t="s">
        <v>117</v>
      </c>
      <c r="D92" s="131"/>
      <c r="E92" s="90"/>
      <c r="F92" s="132" t="n">
        <f aca="false">F93</f>
        <v>1</v>
      </c>
    </row>
    <row r="93" customFormat="false" ht="17.25" hidden="false" customHeight="true" outlineLevel="0" collapsed="false">
      <c r="A93" s="82" t="s">
        <v>118</v>
      </c>
      <c r="B93" s="95" t="s">
        <v>174</v>
      </c>
      <c r="C93" s="95" t="s">
        <v>117</v>
      </c>
      <c r="D93" s="84" t="n">
        <v>9900000000</v>
      </c>
      <c r="E93" s="95"/>
      <c r="F93" s="133" t="n">
        <f aca="false">F94</f>
        <v>1</v>
      </c>
    </row>
    <row r="94" customFormat="false" ht="17.25" hidden="false" customHeight="true" outlineLevel="0" collapsed="false">
      <c r="A94" s="94" t="s">
        <v>176</v>
      </c>
      <c r="B94" s="95" t="s">
        <v>174</v>
      </c>
      <c r="C94" s="95" t="s">
        <v>117</v>
      </c>
      <c r="D94" s="84" t="n">
        <v>9900099020</v>
      </c>
      <c r="E94" s="95"/>
      <c r="F94" s="133" t="n">
        <f aca="false">F95</f>
        <v>1</v>
      </c>
    </row>
    <row r="95" customFormat="false" ht="28.5" hidden="false" customHeight="true" outlineLevel="0" collapsed="false">
      <c r="A95" s="86" t="s">
        <v>126</v>
      </c>
      <c r="B95" s="95" t="s">
        <v>174</v>
      </c>
      <c r="C95" s="95" t="s">
        <v>117</v>
      </c>
      <c r="D95" s="84" t="n">
        <v>9900099020</v>
      </c>
      <c r="E95" s="95" t="s">
        <v>127</v>
      </c>
      <c r="F95" s="133" t="n">
        <v>1</v>
      </c>
      <c r="G95" s="134" t="s">
        <v>103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68" t="s">
        <v>177</v>
      </c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8" t="s">
        <v>2</v>
      </c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 t="s">
        <v>3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72"/>
      <c r="B6" s="68" t="s">
        <v>5</v>
      </c>
      <c r="C6" s="68"/>
      <c r="D6" s="68"/>
      <c r="E6" s="68"/>
      <c r="F6" s="68"/>
      <c r="G6" s="68"/>
    </row>
    <row r="8" s="69" customFormat="true" ht="11.25" hidden="false" customHeight="false" outlineLevel="0" collapsed="false">
      <c r="A8" s="68" t="s">
        <v>178</v>
      </c>
      <c r="B8" s="68"/>
      <c r="C8" s="68"/>
      <c r="D8" s="68"/>
      <c r="E8" s="68"/>
      <c r="F8" s="68"/>
      <c r="G8" s="68"/>
    </row>
    <row r="9" s="69" customFormat="true" ht="11.25" hidden="false" customHeight="false" outlineLevel="0" collapsed="false">
      <c r="A9" s="68" t="s">
        <v>1</v>
      </c>
      <c r="B9" s="68"/>
      <c r="C9" s="68"/>
      <c r="D9" s="68"/>
      <c r="E9" s="68"/>
      <c r="F9" s="68"/>
      <c r="G9" s="68"/>
    </row>
    <row r="10" s="69" customFormat="true" ht="11.25" hidden="false" customHeight="false" outlineLevel="0" collapsed="false">
      <c r="A10" s="68" t="s">
        <v>3</v>
      </c>
      <c r="B10" s="68"/>
      <c r="C10" s="68"/>
      <c r="D10" s="68"/>
      <c r="E10" s="68"/>
      <c r="F10" s="68"/>
      <c r="G10" s="68"/>
    </row>
    <row r="11" s="69" customFormat="true" ht="11.25" hidden="false" customHeight="false" outlineLevel="0" collapsed="false">
      <c r="A11" s="68" t="s">
        <v>4</v>
      </c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</row>
    <row r="13" customFormat="false" ht="15" hidden="false" customHeight="true" outlineLevel="0" collapsed="false">
      <c r="A13" s="71" t="s">
        <v>179</v>
      </c>
      <c r="B13" s="71"/>
      <c r="C13" s="71"/>
      <c r="D13" s="71"/>
      <c r="E13" s="71"/>
      <c r="F13" s="71"/>
      <c r="G13" s="71"/>
    </row>
    <row r="14" s="69" customFormat="true" ht="11.2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s="69" customFormat="true" ht="12.75" hidden="false" customHeight="true" outlineLevel="0" collapsed="false">
      <c r="E15" s="73"/>
      <c r="F15" s="73"/>
      <c r="G15" s="73"/>
    </row>
    <row r="16" customFormat="false" ht="39.75" hidden="false" customHeight="true" outlineLevel="0" collapsed="false">
      <c r="A16" s="9" t="s">
        <v>107</v>
      </c>
      <c r="B16" s="74" t="s">
        <v>180</v>
      </c>
      <c r="C16" s="74" t="s">
        <v>108</v>
      </c>
      <c r="D16" s="74" t="s">
        <v>109</v>
      </c>
      <c r="E16" s="74" t="s">
        <v>110</v>
      </c>
      <c r="F16" s="74" t="s">
        <v>111</v>
      </c>
      <c r="G16" s="75" t="s">
        <v>10</v>
      </c>
    </row>
    <row r="17" customFormat="false" ht="12.75" hidden="false" customHeight="true" outlineLevel="0" collapsed="false">
      <c r="A17" s="75" t="n">
        <v>1</v>
      </c>
      <c r="B17" s="75" t="n">
        <v>2</v>
      </c>
      <c r="C17" s="75" t="n">
        <v>3</v>
      </c>
      <c r="D17" s="75" t="n">
        <v>4</v>
      </c>
      <c r="E17" s="75" t="n">
        <v>5</v>
      </c>
      <c r="F17" s="75" t="n">
        <v>6</v>
      </c>
      <c r="G17" s="75" t="n">
        <v>7</v>
      </c>
    </row>
    <row r="18" customFormat="false" ht="19.5" hidden="false" customHeight="true" outlineLevel="0" collapsed="false">
      <c r="A18" s="135" t="s">
        <v>181</v>
      </c>
      <c r="B18" s="136" t="s">
        <v>182</v>
      </c>
      <c r="C18" s="75"/>
      <c r="D18" s="75"/>
      <c r="E18" s="75"/>
      <c r="F18" s="75"/>
      <c r="G18" s="77" t="n">
        <f aca="false">G19+G63+G86+G54+G81+G91</f>
        <v>5452.44</v>
      </c>
    </row>
    <row r="19" s="67" customFormat="true" ht="24" hidden="false" customHeight="false" outlineLevel="0" collapsed="false">
      <c r="A19" s="78" t="s">
        <v>113</v>
      </c>
      <c r="B19" s="137"/>
      <c r="C19" s="79" t="s">
        <v>114</v>
      </c>
      <c r="D19" s="79" t="s">
        <v>115</v>
      </c>
      <c r="E19" s="80"/>
      <c r="F19" s="79"/>
      <c r="G19" s="81" t="n">
        <f aca="false">G20+G24+G45+G41</f>
        <v>3658.03</v>
      </c>
    </row>
    <row r="20" s="67" customFormat="true" ht="24" hidden="false" customHeight="false" outlineLevel="0" collapsed="false">
      <c r="A20" s="78" t="s">
        <v>116</v>
      </c>
      <c r="B20" s="137"/>
      <c r="C20" s="79" t="s">
        <v>114</v>
      </c>
      <c r="D20" s="79" t="s">
        <v>117</v>
      </c>
      <c r="E20" s="80"/>
      <c r="F20" s="79"/>
      <c r="G20" s="81" t="n">
        <f aca="false">G21</f>
        <v>944.27</v>
      </c>
    </row>
    <row r="21" customFormat="false" ht="17.25" hidden="false" customHeight="true" outlineLevel="0" collapsed="false">
      <c r="A21" s="82" t="s">
        <v>118</v>
      </c>
      <c r="B21" s="138"/>
      <c r="C21" s="83" t="s">
        <v>114</v>
      </c>
      <c r="D21" s="83" t="s">
        <v>117</v>
      </c>
      <c r="E21" s="84" t="n">
        <v>9900000000</v>
      </c>
      <c r="F21" s="83"/>
      <c r="G21" s="85" t="n">
        <f aca="false">G22</f>
        <v>944.27</v>
      </c>
    </row>
    <row r="22" customFormat="false" ht="17.25" hidden="false" customHeight="true" outlineLevel="0" collapsed="false">
      <c r="A22" s="82" t="s">
        <v>119</v>
      </c>
      <c r="B22" s="138"/>
      <c r="C22" s="83" t="s">
        <v>114</v>
      </c>
      <c r="D22" s="83" t="s">
        <v>117</v>
      </c>
      <c r="E22" s="84" t="s">
        <v>120</v>
      </c>
      <c r="F22" s="83"/>
      <c r="G22" s="85" t="n">
        <f aca="false">G23</f>
        <v>944.27</v>
      </c>
    </row>
    <row r="23" s="88" customFormat="true" ht="48" hidden="false" customHeight="false" outlineLevel="0" collapsed="false">
      <c r="A23" s="86" t="s">
        <v>121</v>
      </c>
      <c r="B23" s="83"/>
      <c r="C23" s="83" t="s">
        <v>114</v>
      </c>
      <c r="D23" s="83" t="s">
        <v>117</v>
      </c>
      <c r="E23" s="84" t="s">
        <v>120</v>
      </c>
      <c r="F23" s="83" t="s">
        <v>122</v>
      </c>
      <c r="G23" s="87" t="n">
        <v>944.27</v>
      </c>
    </row>
    <row r="24" s="93" customFormat="true" ht="36" hidden="false" customHeight="false" outlineLevel="0" collapsed="false">
      <c r="A24" s="89" t="s">
        <v>123</v>
      </c>
      <c r="B24" s="90"/>
      <c r="C24" s="90" t="s">
        <v>114</v>
      </c>
      <c r="D24" s="90" t="s">
        <v>124</v>
      </c>
      <c r="E24" s="91"/>
      <c r="F24" s="90"/>
      <c r="G24" s="92" t="n">
        <f aca="false">G27+G25</f>
        <v>2528.46</v>
      </c>
    </row>
    <row r="25" s="93" customFormat="true" ht="36" hidden="false" customHeight="false" outlineLevel="0" collapsed="false">
      <c r="A25" s="94" t="s">
        <v>125</v>
      </c>
      <c r="B25" s="90"/>
      <c r="C25" s="95" t="s">
        <v>114</v>
      </c>
      <c r="D25" s="95" t="s">
        <v>124</v>
      </c>
      <c r="E25" s="84" t="n">
        <v>300000000</v>
      </c>
      <c r="F25" s="95"/>
      <c r="G25" s="87" t="n">
        <f aca="false">G26</f>
        <v>12.69</v>
      </c>
    </row>
    <row r="26" s="93" customFormat="true" ht="24" hidden="false" customHeight="false" outlineLevel="0" collapsed="false">
      <c r="A26" s="86" t="s">
        <v>126</v>
      </c>
      <c r="B26" s="90"/>
      <c r="C26" s="95" t="s">
        <v>114</v>
      </c>
      <c r="D26" s="95" t="s">
        <v>124</v>
      </c>
      <c r="E26" s="84" t="n">
        <v>300000000</v>
      </c>
      <c r="F26" s="95" t="s">
        <v>127</v>
      </c>
      <c r="G26" s="87" t="n">
        <v>12.69</v>
      </c>
    </row>
    <row r="27" s="88" customFormat="true" ht="20.25" hidden="false" customHeight="true" outlineLevel="0" collapsed="false">
      <c r="A27" s="82" t="s">
        <v>118</v>
      </c>
      <c r="B27" s="139"/>
      <c r="C27" s="83" t="s">
        <v>114</v>
      </c>
      <c r="D27" s="83" t="s">
        <v>124</v>
      </c>
      <c r="E27" s="84" t="n">
        <v>9900000000</v>
      </c>
      <c r="F27" s="83"/>
      <c r="G27" s="85" t="n">
        <f aca="false">G28+G32+G35+G38</f>
        <v>2515.77</v>
      </c>
    </row>
    <row r="28" s="88" customFormat="true" ht="24" hidden="false" customHeight="false" outlineLevel="0" collapsed="false">
      <c r="A28" s="82" t="s">
        <v>128</v>
      </c>
      <c r="B28" s="139"/>
      <c r="C28" s="95" t="s">
        <v>114</v>
      </c>
      <c r="D28" s="95" t="s">
        <v>124</v>
      </c>
      <c r="E28" s="84" t="n">
        <v>9900002040</v>
      </c>
      <c r="F28" s="95"/>
      <c r="G28" s="87" t="n">
        <f aca="false">G29+G30+G31</f>
        <v>2160.49</v>
      </c>
    </row>
    <row r="29" s="88" customFormat="true" ht="48" hidden="false" customHeight="false" outlineLevel="0" collapsed="false">
      <c r="A29" s="86" t="s">
        <v>121</v>
      </c>
      <c r="B29" s="83"/>
      <c r="C29" s="83" t="s">
        <v>114</v>
      </c>
      <c r="D29" s="83" t="s">
        <v>124</v>
      </c>
      <c r="E29" s="84" t="n">
        <v>9900002040</v>
      </c>
      <c r="F29" s="83" t="s">
        <v>122</v>
      </c>
      <c r="G29" s="87" t="n">
        <v>1726.26</v>
      </c>
    </row>
    <row r="30" s="88" customFormat="true" ht="24" hidden="false" customHeight="false" outlineLevel="0" collapsed="false">
      <c r="A30" s="86" t="s">
        <v>126</v>
      </c>
      <c r="B30" s="83"/>
      <c r="C30" s="83" t="s">
        <v>114</v>
      </c>
      <c r="D30" s="83" t="s">
        <v>124</v>
      </c>
      <c r="E30" s="84" t="n">
        <v>9900002040</v>
      </c>
      <c r="F30" s="83" t="s">
        <v>127</v>
      </c>
      <c r="G30" s="87" t="n">
        <v>434.15</v>
      </c>
    </row>
    <row r="31" s="88" customFormat="true" ht="15.75" hidden="false" customHeight="true" outlineLevel="0" collapsed="false">
      <c r="A31" s="86" t="s">
        <v>129</v>
      </c>
      <c r="B31" s="83"/>
      <c r="C31" s="83" t="s">
        <v>114</v>
      </c>
      <c r="D31" s="83" t="s">
        <v>124</v>
      </c>
      <c r="E31" s="84" t="n">
        <v>9900002040</v>
      </c>
      <c r="F31" s="83" t="s">
        <v>130</v>
      </c>
      <c r="G31" s="87" t="n">
        <v>0.08</v>
      </c>
    </row>
    <row r="32" s="88" customFormat="true" ht="24" hidden="false" customHeight="false" outlineLevel="0" collapsed="false">
      <c r="A32" s="94" t="s">
        <v>131</v>
      </c>
      <c r="B32" s="83"/>
      <c r="C32" s="83" t="s">
        <v>114</v>
      </c>
      <c r="D32" s="83" t="s">
        <v>124</v>
      </c>
      <c r="E32" s="84" t="n">
        <v>9900051180</v>
      </c>
      <c r="F32" s="95"/>
      <c r="G32" s="87" t="n">
        <f aca="false">G34+G33</f>
        <v>310</v>
      </c>
    </row>
    <row r="33" s="88" customFormat="true" ht="48" hidden="false" customHeight="false" outlineLevel="0" collapsed="false">
      <c r="A33" s="86" t="s">
        <v>121</v>
      </c>
      <c r="B33" s="83"/>
      <c r="C33" s="83" t="s">
        <v>114</v>
      </c>
      <c r="D33" s="83" t="s">
        <v>124</v>
      </c>
      <c r="E33" s="84" t="n">
        <v>9900051180</v>
      </c>
      <c r="F33" s="83" t="s">
        <v>122</v>
      </c>
      <c r="G33" s="87" t="n">
        <v>265</v>
      </c>
    </row>
    <row r="34" s="93" customFormat="true" ht="24" hidden="false" customHeight="false" outlineLevel="0" collapsed="false">
      <c r="A34" s="86" t="s">
        <v>126</v>
      </c>
      <c r="B34" s="90"/>
      <c r="C34" s="83" t="s">
        <v>114</v>
      </c>
      <c r="D34" s="83" t="s">
        <v>124</v>
      </c>
      <c r="E34" s="84" t="n">
        <v>9900051180</v>
      </c>
      <c r="F34" s="83" t="s">
        <v>127</v>
      </c>
      <c r="G34" s="87" t="n">
        <v>45</v>
      </c>
    </row>
    <row r="35" s="96" customFormat="true" ht="24" hidden="false" customHeight="false" outlineLevel="0" collapsed="false">
      <c r="A35" s="97" t="s">
        <v>132</v>
      </c>
      <c r="B35" s="95"/>
      <c r="C35" s="83" t="s">
        <v>114</v>
      </c>
      <c r="D35" s="83" t="s">
        <v>124</v>
      </c>
      <c r="E35" s="84" t="n">
        <v>9900059300</v>
      </c>
      <c r="F35" s="95"/>
      <c r="G35" s="87" t="n">
        <f aca="false">G36+G37</f>
        <v>20.5</v>
      </c>
    </row>
    <row r="36" s="96" customFormat="true" ht="48" hidden="false" customHeight="false" outlineLevel="0" collapsed="false">
      <c r="A36" s="86" t="s">
        <v>121</v>
      </c>
      <c r="B36" s="95"/>
      <c r="C36" s="83" t="s">
        <v>114</v>
      </c>
      <c r="D36" s="83" t="s">
        <v>124</v>
      </c>
      <c r="E36" s="84" t="n">
        <v>9900059300</v>
      </c>
      <c r="F36" s="83" t="s">
        <v>122</v>
      </c>
      <c r="G36" s="87" t="n">
        <v>9.71</v>
      </c>
    </row>
    <row r="37" s="96" customFormat="true" ht="24" hidden="false" customHeight="false" outlineLevel="0" collapsed="false">
      <c r="A37" s="86" t="s">
        <v>126</v>
      </c>
      <c r="B37" s="95"/>
      <c r="C37" s="83" t="s">
        <v>114</v>
      </c>
      <c r="D37" s="83" t="s">
        <v>124</v>
      </c>
      <c r="E37" s="84" t="n">
        <v>9900059300</v>
      </c>
      <c r="F37" s="83" t="s">
        <v>127</v>
      </c>
      <c r="G37" s="87" t="n">
        <v>10.79</v>
      </c>
    </row>
    <row r="38" s="96" customFormat="true" ht="69.75" hidden="false" customHeight="true" outlineLevel="0" collapsed="false">
      <c r="A38" s="98" t="s">
        <v>133</v>
      </c>
      <c r="B38" s="95"/>
      <c r="C38" s="83" t="s">
        <v>114</v>
      </c>
      <c r="D38" s="83" t="s">
        <v>124</v>
      </c>
      <c r="E38" s="84" t="n">
        <v>9900073150</v>
      </c>
      <c r="F38" s="83"/>
      <c r="G38" s="99" t="n">
        <f aca="false">G39+G40</f>
        <v>24.78</v>
      </c>
    </row>
    <row r="39" s="96" customFormat="true" ht="48" hidden="false" customHeight="false" outlineLevel="0" collapsed="false">
      <c r="A39" s="100" t="s">
        <v>121</v>
      </c>
      <c r="B39" s="95"/>
      <c r="C39" s="83" t="s">
        <v>114</v>
      </c>
      <c r="D39" s="83" t="s">
        <v>124</v>
      </c>
      <c r="E39" s="84" t="n">
        <v>9900073150</v>
      </c>
      <c r="F39" s="83" t="s">
        <v>122</v>
      </c>
      <c r="G39" s="99" t="n">
        <v>16.78</v>
      </c>
    </row>
    <row r="40" s="96" customFormat="true" ht="24" hidden="false" customHeight="false" outlineLevel="0" collapsed="false">
      <c r="A40" s="100" t="s">
        <v>126</v>
      </c>
      <c r="B40" s="95"/>
      <c r="C40" s="83" t="s">
        <v>114</v>
      </c>
      <c r="D40" s="83" t="s">
        <v>124</v>
      </c>
      <c r="E40" s="84" t="n">
        <v>9900073150</v>
      </c>
      <c r="F40" s="83" t="s">
        <v>127</v>
      </c>
      <c r="G40" s="99" t="n">
        <v>8</v>
      </c>
    </row>
    <row r="41" s="96" customFormat="true" ht="18" hidden="false" customHeight="true" outlineLevel="0" collapsed="false">
      <c r="A41" s="78" t="s">
        <v>134</v>
      </c>
      <c r="B41" s="95"/>
      <c r="C41" s="79" t="s">
        <v>114</v>
      </c>
      <c r="D41" s="79" t="s">
        <v>135</v>
      </c>
      <c r="E41" s="80"/>
      <c r="F41" s="79"/>
      <c r="G41" s="92" t="n">
        <f aca="false">G42</f>
        <v>145</v>
      </c>
    </row>
    <row r="42" s="96" customFormat="true" ht="18" hidden="false" customHeight="true" outlineLevel="0" collapsed="false">
      <c r="A42" s="82" t="s">
        <v>118</v>
      </c>
      <c r="B42" s="95"/>
      <c r="C42" s="83" t="s">
        <v>114</v>
      </c>
      <c r="D42" s="83" t="s">
        <v>135</v>
      </c>
      <c r="E42" s="84" t="n">
        <v>9900000000</v>
      </c>
      <c r="F42" s="83"/>
      <c r="G42" s="87" t="n">
        <f aca="false">G43</f>
        <v>145</v>
      </c>
    </row>
    <row r="43" s="88" customFormat="true" ht="24" hidden="false" customHeight="false" outlineLevel="0" collapsed="false">
      <c r="A43" s="82" t="s">
        <v>136</v>
      </c>
      <c r="B43" s="95"/>
      <c r="C43" s="83" t="s">
        <v>114</v>
      </c>
      <c r="D43" s="83" t="s">
        <v>135</v>
      </c>
      <c r="E43" s="84" t="n">
        <v>9900000450</v>
      </c>
      <c r="F43" s="83"/>
      <c r="G43" s="87" t="n">
        <f aca="false">G44</f>
        <v>145</v>
      </c>
    </row>
    <row r="44" s="88" customFormat="true" ht="24" hidden="false" customHeight="false" outlineLevel="0" collapsed="false">
      <c r="A44" s="100" t="s">
        <v>126</v>
      </c>
      <c r="B44" s="95"/>
      <c r="C44" s="83" t="s">
        <v>114</v>
      </c>
      <c r="D44" s="83" t="s">
        <v>135</v>
      </c>
      <c r="E44" s="84" t="n">
        <v>9900000450</v>
      </c>
      <c r="F44" s="83" t="s">
        <v>127</v>
      </c>
      <c r="G44" s="87" t="n">
        <v>145</v>
      </c>
    </row>
    <row r="45" s="88" customFormat="true" ht="15.75" hidden="false" customHeight="true" outlineLevel="0" collapsed="false">
      <c r="A45" s="89" t="s">
        <v>137</v>
      </c>
      <c r="B45" s="95"/>
      <c r="C45" s="90" t="s">
        <v>114</v>
      </c>
      <c r="D45" s="90" t="s">
        <v>138</v>
      </c>
      <c r="E45" s="80"/>
      <c r="F45" s="90"/>
      <c r="G45" s="92" t="n">
        <f aca="false">G46</f>
        <v>40.3</v>
      </c>
    </row>
    <row r="46" s="93" customFormat="true" ht="15.75" hidden="false" customHeight="true" outlineLevel="0" collapsed="false">
      <c r="A46" s="82" t="s">
        <v>118</v>
      </c>
      <c r="B46" s="90"/>
      <c r="C46" s="83" t="s">
        <v>114</v>
      </c>
      <c r="D46" s="83" t="s">
        <v>138</v>
      </c>
      <c r="E46" s="84" t="n">
        <v>9900000000</v>
      </c>
      <c r="F46" s="83"/>
      <c r="G46" s="85" t="n">
        <f aca="false">G47+G50+G52</f>
        <v>40.3</v>
      </c>
    </row>
    <row r="47" s="93" customFormat="true" ht="15.75" hidden="false" customHeight="true" outlineLevel="0" collapsed="false">
      <c r="A47" s="82" t="s">
        <v>139</v>
      </c>
      <c r="B47" s="90"/>
      <c r="C47" s="95" t="s">
        <v>114</v>
      </c>
      <c r="D47" s="95" t="s">
        <v>138</v>
      </c>
      <c r="E47" s="84" t="n">
        <v>9900009230</v>
      </c>
      <c r="F47" s="83"/>
      <c r="G47" s="87" t="n">
        <f aca="false">G49+G48</f>
        <v>21</v>
      </c>
    </row>
    <row r="48" s="88" customFormat="true" ht="24" hidden="false" customHeight="false" outlineLevel="0" collapsed="false">
      <c r="A48" s="86" t="s">
        <v>126</v>
      </c>
      <c r="B48" s="95"/>
      <c r="C48" s="95" t="s">
        <v>114</v>
      </c>
      <c r="D48" s="95" t="s">
        <v>138</v>
      </c>
      <c r="E48" s="84" t="n">
        <v>9900009230</v>
      </c>
      <c r="F48" s="83" t="s">
        <v>127</v>
      </c>
      <c r="G48" s="87" t="n">
        <v>14</v>
      </c>
    </row>
    <row r="49" s="88" customFormat="true" ht="19.5" hidden="false" customHeight="true" outlineLevel="0" collapsed="false">
      <c r="A49" s="86" t="s">
        <v>129</v>
      </c>
      <c r="B49" s="95"/>
      <c r="C49" s="95" t="s">
        <v>114</v>
      </c>
      <c r="D49" s="95" t="s">
        <v>138</v>
      </c>
      <c r="E49" s="84" t="n">
        <v>9900009230</v>
      </c>
      <c r="F49" s="83" t="s">
        <v>130</v>
      </c>
      <c r="G49" s="87" t="n">
        <v>7</v>
      </c>
    </row>
    <row r="50" s="88" customFormat="true" ht="48" hidden="false" customHeight="false" outlineLevel="0" collapsed="false">
      <c r="A50" s="101" t="s">
        <v>140</v>
      </c>
      <c r="B50" s="95"/>
      <c r="C50" s="95" t="s">
        <v>114</v>
      </c>
      <c r="D50" s="95" t="s">
        <v>138</v>
      </c>
      <c r="E50" s="84" t="n">
        <v>9900024030</v>
      </c>
      <c r="F50" s="95"/>
      <c r="G50" s="87" t="n">
        <f aca="false">G51</f>
        <v>4.3</v>
      </c>
    </row>
    <row r="51" s="88" customFormat="true" ht="19.5" hidden="false" customHeight="true" outlineLevel="0" collapsed="false">
      <c r="A51" s="102" t="s">
        <v>141</v>
      </c>
      <c r="B51" s="95"/>
      <c r="C51" s="95" t="s">
        <v>114</v>
      </c>
      <c r="D51" s="95" t="s">
        <v>138</v>
      </c>
      <c r="E51" s="84" t="n">
        <v>9900024030</v>
      </c>
      <c r="F51" s="95" t="s">
        <v>142</v>
      </c>
      <c r="G51" s="87" t="n">
        <v>4.3</v>
      </c>
    </row>
    <row r="52" s="88" customFormat="true" ht="60" hidden="false" customHeight="false" outlineLevel="0" collapsed="false">
      <c r="A52" s="101" t="s">
        <v>143</v>
      </c>
      <c r="B52" s="95"/>
      <c r="C52" s="95" t="s">
        <v>114</v>
      </c>
      <c r="D52" s="95" t="s">
        <v>138</v>
      </c>
      <c r="E52" s="84" t="n">
        <v>9900024040</v>
      </c>
      <c r="F52" s="95"/>
      <c r="G52" s="87" t="n">
        <f aca="false">G53</f>
        <v>15</v>
      </c>
    </row>
    <row r="53" s="88" customFormat="true" ht="16.5" hidden="false" customHeight="true" outlineLevel="0" collapsed="false">
      <c r="A53" s="102" t="s">
        <v>141</v>
      </c>
      <c r="B53" s="95"/>
      <c r="C53" s="95" t="s">
        <v>114</v>
      </c>
      <c r="D53" s="95" t="s">
        <v>138</v>
      </c>
      <c r="E53" s="84" t="n">
        <v>9900024040</v>
      </c>
      <c r="F53" s="95" t="s">
        <v>142</v>
      </c>
      <c r="G53" s="87" t="n">
        <v>15</v>
      </c>
    </row>
    <row r="54" s="88" customFormat="true" ht="24" hidden="false" customHeight="false" outlineLevel="0" collapsed="false">
      <c r="A54" s="103" t="s">
        <v>144</v>
      </c>
      <c r="B54" s="95"/>
      <c r="C54" s="90" t="s">
        <v>145</v>
      </c>
      <c r="D54" s="90" t="s">
        <v>115</v>
      </c>
      <c r="E54" s="80"/>
      <c r="F54" s="79"/>
      <c r="G54" s="92" t="n">
        <f aca="false">G55</f>
        <v>117.3</v>
      </c>
    </row>
    <row r="55" s="88" customFormat="true" ht="24" hidden="false" customHeight="false" outlineLevel="0" collapsed="false">
      <c r="A55" s="103" t="s">
        <v>146</v>
      </c>
      <c r="B55" s="95"/>
      <c r="C55" s="90" t="s">
        <v>145</v>
      </c>
      <c r="D55" s="90" t="s">
        <v>147</v>
      </c>
      <c r="E55" s="80"/>
      <c r="F55" s="79"/>
      <c r="G55" s="92" t="n">
        <f aca="false">G58+G56</f>
        <v>117.3</v>
      </c>
    </row>
    <row r="56" s="88" customFormat="true" ht="23.25" hidden="false" customHeight="true" outlineLevel="0" collapsed="false">
      <c r="A56" s="104" t="s">
        <v>148</v>
      </c>
      <c r="B56" s="95"/>
      <c r="C56" s="95" t="s">
        <v>145</v>
      </c>
      <c r="D56" s="95" t="s">
        <v>147</v>
      </c>
      <c r="E56" s="84" t="n">
        <v>200000000</v>
      </c>
      <c r="F56" s="83"/>
      <c r="G56" s="87" t="n">
        <f aca="false">G57</f>
        <v>109</v>
      </c>
    </row>
    <row r="57" s="88" customFormat="true" ht="24" hidden="false" customHeight="false" outlineLevel="0" collapsed="false">
      <c r="A57" s="86" t="s">
        <v>149</v>
      </c>
      <c r="B57" s="95"/>
      <c r="C57" s="95" t="s">
        <v>145</v>
      </c>
      <c r="D57" s="95" t="s">
        <v>147</v>
      </c>
      <c r="E57" s="84" t="n">
        <v>200000000</v>
      </c>
      <c r="F57" s="83" t="s">
        <v>127</v>
      </c>
      <c r="G57" s="87" t="n">
        <v>109</v>
      </c>
    </row>
    <row r="58" s="88" customFormat="true" ht="15.75" hidden="false" customHeight="true" outlineLevel="0" collapsed="false">
      <c r="A58" s="82" t="s">
        <v>118</v>
      </c>
      <c r="B58" s="95"/>
      <c r="C58" s="95" t="s">
        <v>145</v>
      </c>
      <c r="D58" s="95" t="s">
        <v>147</v>
      </c>
      <c r="E58" s="84" t="n">
        <v>9900000000</v>
      </c>
      <c r="F58" s="83"/>
      <c r="G58" s="87" t="n">
        <f aca="false">G59+G61</f>
        <v>8.3</v>
      </c>
    </row>
    <row r="59" s="88" customFormat="true" ht="48" hidden="false" customHeight="true" outlineLevel="0" collapsed="false">
      <c r="A59" s="105" t="s">
        <v>150</v>
      </c>
      <c r="B59" s="95"/>
      <c r="C59" s="95" t="s">
        <v>145</v>
      </c>
      <c r="D59" s="95" t="s">
        <v>147</v>
      </c>
      <c r="E59" s="84" t="n">
        <v>9900024070</v>
      </c>
      <c r="F59" s="83"/>
      <c r="G59" s="87" t="n">
        <f aca="false">G60</f>
        <v>0.3</v>
      </c>
    </row>
    <row r="60" s="88" customFormat="true" ht="17.25" hidden="false" customHeight="true" outlineLevel="0" collapsed="false">
      <c r="A60" s="102" t="s">
        <v>141</v>
      </c>
      <c r="B60" s="95"/>
      <c r="C60" s="95" t="s">
        <v>145</v>
      </c>
      <c r="D60" s="95" t="s">
        <v>147</v>
      </c>
      <c r="E60" s="84" t="n">
        <v>9900024070</v>
      </c>
      <c r="F60" s="83" t="s">
        <v>142</v>
      </c>
      <c r="G60" s="87" t="n">
        <v>0.3</v>
      </c>
    </row>
    <row r="61" s="88" customFormat="true" ht="24" hidden="false" customHeight="false" outlineLevel="0" collapsed="false">
      <c r="A61" s="104" t="s">
        <v>151</v>
      </c>
      <c r="B61" s="95"/>
      <c r="C61" s="95" t="s">
        <v>145</v>
      </c>
      <c r="D61" s="95" t="s">
        <v>147</v>
      </c>
      <c r="E61" s="84" t="n">
        <v>9900099030</v>
      </c>
      <c r="F61" s="83"/>
      <c r="G61" s="87" t="n">
        <f aca="false">G62</f>
        <v>8</v>
      </c>
    </row>
    <row r="62" s="88" customFormat="true" ht="24" hidden="false" customHeight="false" outlineLevel="0" collapsed="false">
      <c r="A62" s="86" t="s">
        <v>149</v>
      </c>
      <c r="B62" s="95"/>
      <c r="C62" s="95" t="s">
        <v>145</v>
      </c>
      <c r="D62" s="95" t="s">
        <v>147</v>
      </c>
      <c r="E62" s="84" t="n">
        <v>9900099030</v>
      </c>
      <c r="F62" s="83" t="s">
        <v>127</v>
      </c>
      <c r="G62" s="87" t="n">
        <v>8</v>
      </c>
    </row>
    <row r="63" s="88" customFormat="true" ht="17.25" hidden="false" customHeight="true" outlineLevel="0" collapsed="false">
      <c r="A63" s="89" t="s">
        <v>152</v>
      </c>
      <c r="B63" s="95"/>
      <c r="C63" s="90" t="s">
        <v>153</v>
      </c>
      <c r="D63" s="90" t="s">
        <v>115</v>
      </c>
      <c r="E63" s="106"/>
      <c r="F63" s="95"/>
      <c r="G63" s="92" t="n">
        <f aca="false">G68+G77+G64</f>
        <v>1281.54</v>
      </c>
    </row>
    <row r="64" s="88" customFormat="true" ht="17.25" hidden="false" customHeight="true" outlineLevel="0" collapsed="false">
      <c r="A64" s="89" t="s">
        <v>154</v>
      </c>
      <c r="B64" s="95"/>
      <c r="C64" s="90" t="s">
        <v>153</v>
      </c>
      <c r="D64" s="90" t="s">
        <v>114</v>
      </c>
      <c r="E64" s="106"/>
      <c r="F64" s="95"/>
      <c r="G64" s="92" t="n">
        <f aca="false">G65</f>
        <v>8.04</v>
      </c>
    </row>
    <row r="65" s="88" customFormat="true" ht="17.25" hidden="false" customHeight="true" outlineLevel="0" collapsed="false">
      <c r="A65" s="82" t="s">
        <v>118</v>
      </c>
      <c r="B65" s="95"/>
      <c r="C65" s="95" t="s">
        <v>153</v>
      </c>
      <c r="D65" s="95" t="s">
        <v>114</v>
      </c>
      <c r="E65" s="84" t="n">
        <v>9900000000</v>
      </c>
      <c r="F65" s="95"/>
      <c r="G65" s="87" t="n">
        <f aca="false">G66</f>
        <v>8.04</v>
      </c>
    </row>
    <row r="66" s="88" customFormat="true" ht="36" hidden="false" customHeight="false" outlineLevel="0" collapsed="false">
      <c r="A66" s="94" t="s">
        <v>155</v>
      </c>
      <c r="B66" s="95"/>
      <c r="C66" s="95" t="s">
        <v>153</v>
      </c>
      <c r="D66" s="95" t="s">
        <v>114</v>
      </c>
      <c r="E66" s="84" t="n">
        <v>9900009260</v>
      </c>
      <c r="F66" s="95"/>
      <c r="G66" s="87" t="n">
        <f aca="false">G67</f>
        <v>8.04</v>
      </c>
    </row>
    <row r="67" s="88" customFormat="true" ht="24" hidden="false" customHeight="false" outlineLevel="0" collapsed="false">
      <c r="A67" s="86" t="s">
        <v>149</v>
      </c>
      <c r="B67" s="95"/>
      <c r="C67" s="95" t="s">
        <v>153</v>
      </c>
      <c r="D67" s="95" t="s">
        <v>114</v>
      </c>
      <c r="E67" s="84" t="n">
        <v>9900009260</v>
      </c>
      <c r="F67" s="95" t="s">
        <v>127</v>
      </c>
      <c r="G67" s="87" t="n">
        <v>8.04</v>
      </c>
    </row>
    <row r="68" s="88" customFormat="true" ht="16.5" hidden="false" customHeight="true" outlineLevel="0" collapsed="false">
      <c r="A68" s="89" t="s">
        <v>156</v>
      </c>
      <c r="B68" s="95"/>
      <c r="C68" s="90" t="s">
        <v>153</v>
      </c>
      <c r="D68" s="90" t="s">
        <v>145</v>
      </c>
      <c r="E68" s="80"/>
      <c r="F68" s="90"/>
      <c r="G68" s="92" t="n">
        <f aca="false">G69</f>
        <v>1269.5</v>
      </c>
    </row>
    <row r="69" s="88" customFormat="true" ht="24" hidden="false" customHeight="false" outlineLevel="0" collapsed="false">
      <c r="A69" s="94" t="s">
        <v>157</v>
      </c>
      <c r="B69" s="140"/>
      <c r="C69" s="95" t="s">
        <v>153</v>
      </c>
      <c r="D69" s="95" t="s">
        <v>145</v>
      </c>
      <c r="E69" s="84" t="n">
        <v>100000000</v>
      </c>
      <c r="F69" s="95"/>
      <c r="G69" s="87" t="n">
        <f aca="false">G70+G71+G73+G75</f>
        <v>1269.5</v>
      </c>
    </row>
    <row r="70" s="88" customFormat="true" ht="24" hidden="false" customHeight="false" outlineLevel="0" collapsed="false">
      <c r="A70" s="86" t="s">
        <v>126</v>
      </c>
      <c r="B70" s="140"/>
      <c r="C70" s="95" t="s">
        <v>153</v>
      </c>
      <c r="D70" s="95" t="s">
        <v>145</v>
      </c>
      <c r="E70" s="84" t="n">
        <v>100000000</v>
      </c>
      <c r="F70" s="95" t="s">
        <v>127</v>
      </c>
      <c r="G70" s="87" t="n">
        <v>541.5</v>
      </c>
    </row>
    <row r="71" s="88" customFormat="true" ht="36" hidden="false" customHeight="false" outlineLevel="0" collapsed="false">
      <c r="A71" s="107" t="s">
        <v>158</v>
      </c>
      <c r="B71" s="140"/>
      <c r="C71" s="95" t="s">
        <v>153</v>
      </c>
      <c r="D71" s="95" t="s">
        <v>145</v>
      </c>
      <c r="E71" s="84" t="n">
        <v>100050180</v>
      </c>
      <c r="F71" s="95"/>
      <c r="G71" s="87" t="n">
        <f aca="false">G72</f>
        <v>316.8</v>
      </c>
    </row>
    <row r="72" s="88" customFormat="true" ht="24" hidden="false" customHeight="false" outlineLevel="0" collapsed="false">
      <c r="A72" s="86" t="s">
        <v>126</v>
      </c>
      <c r="B72" s="140"/>
      <c r="C72" s="95" t="s">
        <v>153</v>
      </c>
      <c r="D72" s="95" t="s">
        <v>145</v>
      </c>
      <c r="E72" s="84" t="n">
        <v>100050180</v>
      </c>
      <c r="F72" s="95" t="s">
        <v>127</v>
      </c>
      <c r="G72" s="87" t="n">
        <v>316.8</v>
      </c>
    </row>
    <row r="73" s="88" customFormat="true" ht="72" hidden="false" customHeight="false" outlineLevel="0" collapsed="false">
      <c r="A73" s="107" t="s">
        <v>159</v>
      </c>
      <c r="B73" s="140"/>
      <c r="C73" s="95" t="s">
        <v>153</v>
      </c>
      <c r="D73" s="95" t="s">
        <v>145</v>
      </c>
      <c r="E73" s="83" t="s">
        <v>160</v>
      </c>
      <c r="F73" s="95"/>
      <c r="G73" s="87" t="n">
        <f aca="false">G74</f>
        <v>403.2</v>
      </c>
    </row>
    <row r="74" s="88" customFormat="true" ht="24" hidden="false" customHeight="false" outlineLevel="0" collapsed="false">
      <c r="A74" s="86" t="s">
        <v>126</v>
      </c>
      <c r="B74" s="140"/>
      <c r="C74" s="95" t="s">
        <v>153</v>
      </c>
      <c r="D74" s="95" t="s">
        <v>145</v>
      </c>
      <c r="E74" s="83" t="s">
        <v>160</v>
      </c>
      <c r="F74" s="95" t="s">
        <v>127</v>
      </c>
      <c r="G74" s="87" t="n">
        <v>403.2</v>
      </c>
    </row>
    <row r="75" s="88" customFormat="true" ht="24" hidden="false" customHeight="false" outlineLevel="0" collapsed="false">
      <c r="A75" s="107" t="s">
        <v>86</v>
      </c>
      <c r="B75" s="140"/>
      <c r="C75" s="95" t="s">
        <v>153</v>
      </c>
      <c r="D75" s="95" t="s">
        <v>145</v>
      </c>
      <c r="E75" s="83" t="s">
        <v>161</v>
      </c>
      <c r="F75" s="95"/>
      <c r="G75" s="87" t="n">
        <f aca="false">G76</f>
        <v>8</v>
      </c>
    </row>
    <row r="76" s="88" customFormat="true" ht="24" hidden="false" customHeight="false" outlineLevel="0" collapsed="false">
      <c r="A76" s="86" t="s">
        <v>126</v>
      </c>
      <c r="B76" s="140"/>
      <c r="C76" s="95" t="s">
        <v>153</v>
      </c>
      <c r="D76" s="95" t="s">
        <v>145</v>
      </c>
      <c r="E76" s="83" t="s">
        <v>161</v>
      </c>
      <c r="F76" s="95" t="s">
        <v>127</v>
      </c>
      <c r="G76" s="87" t="n">
        <v>8</v>
      </c>
    </row>
    <row r="77" s="88" customFormat="true" ht="14.25" hidden="false" customHeight="true" outlineLevel="0" collapsed="false">
      <c r="A77" s="108" t="s">
        <v>162</v>
      </c>
      <c r="B77" s="140"/>
      <c r="C77" s="109" t="s">
        <v>153</v>
      </c>
      <c r="D77" s="109" t="s">
        <v>153</v>
      </c>
      <c r="E77" s="110"/>
      <c r="F77" s="111"/>
      <c r="G77" s="112" t="n">
        <f aca="false">G78</f>
        <v>4</v>
      </c>
    </row>
    <row r="78" s="88" customFormat="true" ht="12.75" hidden="false" customHeight="false" outlineLevel="0" collapsed="false">
      <c r="A78" s="82" t="s">
        <v>118</v>
      </c>
      <c r="B78" s="140"/>
      <c r="C78" s="111" t="s">
        <v>153</v>
      </c>
      <c r="D78" s="111" t="s">
        <v>153</v>
      </c>
      <c r="E78" s="84" t="n">
        <v>9900000000</v>
      </c>
      <c r="F78" s="111"/>
      <c r="G78" s="113" t="n">
        <f aca="false">G79</f>
        <v>4</v>
      </c>
    </row>
    <row r="79" s="88" customFormat="true" ht="60" hidden="false" customHeight="false" outlineLevel="0" collapsed="false">
      <c r="A79" s="114" t="s">
        <v>163</v>
      </c>
      <c r="B79" s="140"/>
      <c r="C79" s="111" t="s">
        <v>153</v>
      </c>
      <c r="D79" s="111" t="s">
        <v>153</v>
      </c>
      <c r="E79" s="84" t="n">
        <v>9900024020</v>
      </c>
      <c r="F79" s="111"/>
      <c r="G79" s="113" t="n">
        <f aca="false">G80</f>
        <v>4</v>
      </c>
    </row>
    <row r="80" s="88" customFormat="true" ht="12.75" hidden="false" customHeight="false" outlineLevel="0" collapsed="false">
      <c r="A80" s="115" t="s">
        <v>141</v>
      </c>
      <c r="B80" s="140"/>
      <c r="C80" s="111" t="s">
        <v>153</v>
      </c>
      <c r="D80" s="111" t="s">
        <v>153</v>
      </c>
      <c r="E80" s="84" t="n">
        <v>9900024020</v>
      </c>
      <c r="F80" s="111" t="s">
        <v>142</v>
      </c>
      <c r="G80" s="113" t="n">
        <v>4</v>
      </c>
    </row>
    <row r="81" s="88" customFormat="true" ht="12.75" hidden="false" customHeight="false" outlineLevel="0" collapsed="false">
      <c r="A81" s="116" t="s">
        <v>164</v>
      </c>
      <c r="B81" s="140"/>
      <c r="C81" s="109" t="s">
        <v>165</v>
      </c>
      <c r="D81" s="109" t="s">
        <v>115</v>
      </c>
      <c r="E81" s="106"/>
      <c r="F81" s="111"/>
      <c r="G81" s="112" t="n">
        <f aca="false">G82</f>
        <v>3.5</v>
      </c>
    </row>
    <row r="82" s="88" customFormat="true" ht="12.75" hidden="false" customHeight="false" outlineLevel="0" collapsed="false">
      <c r="A82" s="116" t="s">
        <v>166</v>
      </c>
      <c r="B82" s="140"/>
      <c r="C82" s="109" t="s">
        <v>165</v>
      </c>
      <c r="D82" s="109" t="s">
        <v>114</v>
      </c>
      <c r="E82" s="106"/>
      <c r="F82" s="111"/>
      <c r="G82" s="112" t="n">
        <f aca="false">G83</f>
        <v>3.5</v>
      </c>
    </row>
    <row r="83" customFormat="false" ht="12.75" hidden="false" customHeight="false" outlineLevel="0" collapsed="false">
      <c r="A83" s="82" t="s">
        <v>118</v>
      </c>
      <c r="B83" s="125"/>
      <c r="C83" s="111" t="s">
        <v>165</v>
      </c>
      <c r="D83" s="111" t="s">
        <v>114</v>
      </c>
      <c r="E83" s="84" t="n">
        <v>9900000000</v>
      </c>
      <c r="F83" s="111"/>
      <c r="G83" s="113" t="n">
        <f aca="false">G84</f>
        <v>3.5</v>
      </c>
    </row>
    <row r="84" customFormat="false" ht="12.75" hidden="false" customHeight="false" outlineLevel="0" collapsed="false">
      <c r="A84" s="117" t="s">
        <v>167</v>
      </c>
      <c r="B84" s="125"/>
      <c r="C84" s="111" t="s">
        <v>165</v>
      </c>
      <c r="D84" s="111" t="s">
        <v>114</v>
      </c>
      <c r="E84" s="84" t="n">
        <v>9900099010</v>
      </c>
      <c r="F84" s="111"/>
      <c r="G84" s="113" t="n">
        <f aca="false">G85</f>
        <v>3.5</v>
      </c>
    </row>
    <row r="85" customFormat="false" ht="24" hidden="false" customHeight="false" outlineLevel="0" collapsed="false">
      <c r="A85" s="86" t="s">
        <v>126</v>
      </c>
      <c r="B85" s="125"/>
      <c r="C85" s="111" t="s">
        <v>165</v>
      </c>
      <c r="D85" s="111" t="s">
        <v>114</v>
      </c>
      <c r="E85" s="84" t="n">
        <v>9900099010</v>
      </c>
      <c r="F85" s="111" t="s">
        <v>127</v>
      </c>
      <c r="G85" s="113" t="n">
        <v>3.5</v>
      </c>
    </row>
    <row r="86" customFormat="false" ht="12.75" hidden="false" customHeight="false" outlineLevel="0" collapsed="false">
      <c r="A86" s="118" t="s">
        <v>168</v>
      </c>
      <c r="B86" s="125"/>
      <c r="C86" s="119" t="s">
        <v>169</v>
      </c>
      <c r="D86" s="119" t="s">
        <v>115</v>
      </c>
      <c r="E86" s="120"/>
      <c r="F86" s="121"/>
      <c r="G86" s="122" t="n">
        <f aca="false">G87</f>
        <v>391.07</v>
      </c>
    </row>
    <row r="87" customFormat="false" ht="12.75" hidden="false" customHeight="false" outlineLevel="0" collapsed="false">
      <c r="A87" s="118" t="s">
        <v>170</v>
      </c>
      <c r="B87" s="141"/>
      <c r="C87" s="123" t="n">
        <v>10</v>
      </c>
      <c r="D87" s="123" t="s">
        <v>114</v>
      </c>
      <c r="E87" s="124"/>
      <c r="F87" s="123"/>
      <c r="G87" s="122" t="n">
        <f aca="false">G88</f>
        <v>391.07</v>
      </c>
    </row>
    <row r="88" customFormat="false" ht="12.75" hidden="false" customHeight="false" outlineLevel="0" collapsed="false">
      <c r="A88" s="82" t="s">
        <v>118</v>
      </c>
      <c r="B88" s="141"/>
      <c r="C88" s="125" t="n">
        <v>10</v>
      </c>
      <c r="D88" s="125" t="s">
        <v>114</v>
      </c>
      <c r="E88" s="84" t="n">
        <v>9900000000</v>
      </c>
      <c r="F88" s="125"/>
      <c r="G88" s="126" t="n">
        <f aca="false">G89</f>
        <v>391.07</v>
      </c>
    </row>
    <row r="89" customFormat="false" ht="36" hidden="false" customHeight="false" outlineLevel="0" collapsed="false">
      <c r="A89" s="127" t="s">
        <v>171</v>
      </c>
      <c r="B89" s="141"/>
      <c r="C89" s="125" t="s">
        <v>169</v>
      </c>
      <c r="D89" s="125" t="s">
        <v>114</v>
      </c>
      <c r="E89" s="128" t="n">
        <v>9900010490</v>
      </c>
      <c r="F89" s="125"/>
      <c r="G89" s="126" t="n">
        <f aca="false">G90</f>
        <v>391.07</v>
      </c>
    </row>
    <row r="90" customFormat="false" ht="12.75" hidden="false" customHeight="false" outlineLevel="0" collapsed="false">
      <c r="A90" s="129" t="s">
        <v>172</v>
      </c>
      <c r="B90" s="141"/>
      <c r="C90" s="125" t="s">
        <v>169</v>
      </c>
      <c r="D90" s="125" t="s">
        <v>114</v>
      </c>
      <c r="E90" s="128" t="n">
        <v>9900010490</v>
      </c>
      <c r="F90" s="125" t="n">
        <v>300</v>
      </c>
      <c r="G90" s="126" t="n">
        <v>391.07</v>
      </c>
    </row>
    <row r="91" customFormat="false" ht="15" hidden="false" customHeight="true" outlineLevel="0" collapsed="false">
      <c r="A91" s="130" t="s">
        <v>173</v>
      </c>
      <c r="B91" s="141"/>
      <c r="C91" s="90" t="s">
        <v>174</v>
      </c>
      <c r="D91" s="90" t="s">
        <v>115</v>
      </c>
      <c r="E91" s="131"/>
      <c r="F91" s="90"/>
      <c r="G91" s="132" t="n">
        <f aca="false">G92</f>
        <v>1</v>
      </c>
    </row>
    <row r="92" customFormat="false" ht="15" hidden="false" customHeight="true" outlineLevel="0" collapsed="false">
      <c r="A92" s="130" t="s">
        <v>175</v>
      </c>
      <c r="B92" s="141"/>
      <c r="C92" s="90" t="s">
        <v>174</v>
      </c>
      <c r="D92" s="90" t="s">
        <v>117</v>
      </c>
      <c r="E92" s="131"/>
      <c r="F92" s="90"/>
      <c r="G92" s="132" t="n">
        <f aca="false">G93</f>
        <v>1</v>
      </c>
    </row>
    <row r="93" customFormat="false" ht="15" hidden="false" customHeight="true" outlineLevel="0" collapsed="false">
      <c r="A93" s="82" t="s">
        <v>118</v>
      </c>
      <c r="B93" s="141"/>
      <c r="C93" s="95" t="s">
        <v>174</v>
      </c>
      <c r="D93" s="95" t="s">
        <v>117</v>
      </c>
      <c r="E93" s="84" t="n">
        <v>9900000000</v>
      </c>
      <c r="F93" s="95"/>
      <c r="G93" s="133" t="n">
        <f aca="false">G94</f>
        <v>1</v>
      </c>
    </row>
    <row r="94" customFormat="false" ht="15" hidden="false" customHeight="true" outlineLevel="0" collapsed="false">
      <c r="A94" s="94" t="s">
        <v>176</v>
      </c>
      <c r="B94" s="141"/>
      <c r="C94" s="95" t="s">
        <v>174</v>
      </c>
      <c r="D94" s="95" t="s">
        <v>117</v>
      </c>
      <c r="E94" s="84" t="n">
        <v>9900099020</v>
      </c>
      <c r="F94" s="95"/>
      <c r="G94" s="133" t="n">
        <f aca="false">G95</f>
        <v>1</v>
      </c>
    </row>
    <row r="95" customFormat="false" ht="24" hidden="false" customHeight="false" outlineLevel="0" collapsed="false">
      <c r="A95" s="86" t="s">
        <v>126</v>
      </c>
      <c r="B95" s="141"/>
      <c r="C95" s="95" t="s">
        <v>174</v>
      </c>
      <c r="D95" s="95" t="s">
        <v>117</v>
      </c>
      <c r="E95" s="84" t="n">
        <v>9900099020</v>
      </c>
      <c r="F95" s="95" t="s">
        <v>127</v>
      </c>
      <c r="G95" s="133" t="n">
        <v>1</v>
      </c>
      <c r="H95" s="134" t="s">
        <v>103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2" width="3.85"/>
    <col collapsed="false" customWidth="true" hidden="false" outlineLevel="0" max="5" min="5" style="143" width="9.56"/>
    <col collapsed="false" customWidth="true" hidden="true" outlineLevel="0" max="6" min="6" style="144" width="0.7"/>
    <col collapsed="false" customWidth="true" hidden="false" outlineLevel="0" max="7" min="7" style="145" width="55.85"/>
    <col collapsed="false" customWidth="true" hidden="false" outlineLevel="0" max="8" min="8" style="146" width="10.28"/>
    <col collapsed="false" customWidth="true" hidden="true" outlineLevel="0" max="9" min="9" style="146" width="14.14"/>
    <col collapsed="false" customWidth="true" hidden="true" outlineLevel="1" max="10" min="10" style="146" width="18.28"/>
    <col collapsed="false" customWidth="true" hidden="true" outlineLevel="1" max="11" min="11" style="146" width="22.99"/>
    <col collapsed="false" customWidth="true" hidden="true" outlineLevel="0" max="12" min="12" style="146" width="17.28"/>
    <col collapsed="false" customWidth="true" hidden="true" outlineLevel="0" max="13" min="13" style="146" width="13.14"/>
    <col collapsed="false" customWidth="true" hidden="true" outlineLevel="0" max="16" min="14" style="146" width="17.14"/>
    <col collapsed="false" customWidth="false" hidden="true" outlineLevel="0" max="17" min="17" style="146" width="7.99"/>
    <col collapsed="false" customWidth="true" hidden="false" outlineLevel="0" max="18" min="18" style="146" width="1.41"/>
    <col collapsed="false" customWidth="false" hidden="false" outlineLevel="0" max="25" min="19" style="146" width="7.99"/>
    <col collapsed="false" customWidth="true" hidden="false" outlineLevel="0" max="26" min="26" style="146" width="82.85"/>
    <col collapsed="false" customWidth="false" hidden="false" outlineLevel="0" max="257" min="27" style="146" width="7.99"/>
  </cols>
  <sheetData>
    <row r="1" customFormat="false" ht="13.5" hidden="false" customHeight="true" outlineLevel="0" collapsed="false">
      <c r="G1" s="147" t="s">
        <v>183</v>
      </c>
      <c r="H1" s="147"/>
    </row>
    <row r="2" customFormat="false" ht="13.5" hidden="false" customHeight="true" outlineLevel="0" collapsed="false">
      <c r="G2" s="147" t="s">
        <v>1</v>
      </c>
      <c r="H2" s="147"/>
    </row>
    <row r="3" customFormat="false" ht="13.5" hidden="false" customHeight="true" outlineLevel="0" collapsed="false">
      <c r="G3" s="147" t="s">
        <v>2</v>
      </c>
      <c r="H3" s="147"/>
    </row>
    <row r="4" customFormat="false" ht="13.5" hidden="false" customHeight="true" outlineLevel="0" collapsed="false">
      <c r="G4" s="147" t="s">
        <v>184</v>
      </c>
      <c r="H4" s="147"/>
    </row>
    <row r="5" customFormat="false" ht="13.5" hidden="false" customHeight="true" outlineLevel="0" collapsed="false">
      <c r="G5" s="147" t="s">
        <v>4</v>
      </c>
      <c r="H5" s="147"/>
    </row>
    <row r="6" customFormat="false" ht="13.5" hidden="false" customHeight="true" outlineLevel="0" collapsed="false">
      <c r="G6" s="2" t="s">
        <v>5</v>
      </c>
      <c r="H6" s="2"/>
    </row>
    <row r="7" customFormat="false" ht="13.5" hidden="false" customHeight="true" outlineLevel="0" collapsed="false"/>
    <row r="8" customFormat="false" ht="13.5" hidden="false" customHeight="true" outlineLevel="0" collapsed="false">
      <c r="G8" s="147" t="s">
        <v>185</v>
      </c>
      <c r="H8" s="147"/>
    </row>
    <row r="9" customFormat="false" ht="13.5" hidden="false" customHeight="true" outlineLevel="0" collapsed="false">
      <c r="G9" s="147" t="s">
        <v>1</v>
      </c>
      <c r="H9" s="147"/>
    </row>
    <row r="10" customFormat="false" ht="13.5" hidden="false" customHeight="true" outlineLevel="0" collapsed="false">
      <c r="G10" s="147" t="s">
        <v>184</v>
      </c>
      <c r="H10" s="147"/>
    </row>
    <row r="11" customFormat="false" ht="13.5" hidden="false" customHeight="true" outlineLevel="0" collapsed="false">
      <c r="G11" s="147" t="s">
        <v>4</v>
      </c>
      <c r="H11" s="147"/>
    </row>
    <row r="12" customFormat="false" ht="11.25" hidden="false" customHeight="true" outlineLevel="0" collapsed="false">
      <c r="G12" s="148"/>
      <c r="H12" s="148"/>
    </row>
    <row r="13" customFormat="false" ht="11.25" hidden="false" customHeight="true" outlineLevel="0" collapsed="false">
      <c r="G13" s="147"/>
      <c r="H13" s="147"/>
    </row>
    <row r="14" customFormat="false" ht="12.75" hidden="false" customHeight="true" outlineLevel="0" collapsed="false">
      <c r="A14" s="149" t="s">
        <v>186</v>
      </c>
      <c r="B14" s="149"/>
      <c r="C14" s="149"/>
      <c r="D14" s="149"/>
      <c r="E14" s="149"/>
      <c r="F14" s="149"/>
      <c r="G14" s="149"/>
      <c r="H14" s="149"/>
    </row>
    <row r="15" customFormat="false" ht="12.75" hidden="false" customHeight="true" outlineLevel="0" collapsed="false">
      <c r="A15" s="5" t="s">
        <v>187</v>
      </c>
      <c r="B15" s="5"/>
      <c r="C15" s="5"/>
      <c r="D15" s="5"/>
      <c r="E15" s="5"/>
      <c r="F15" s="5"/>
      <c r="G15" s="5"/>
      <c r="H15" s="5"/>
      <c r="I15" s="150"/>
      <c r="K15" s="150"/>
      <c r="M15" s="150"/>
      <c r="O15" s="150"/>
      <c r="P15" s="150" t="s">
        <v>188</v>
      </c>
    </row>
    <row r="16" customFormat="false" ht="10.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0"/>
      <c r="K16" s="150"/>
      <c r="M16" s="150"/>
      <c r="O16" s="150"/>
      <c r="P16" s="150"/>
    </row>
    <row r="17" s="154" customFormat="true" ht="10.5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3"/>
      <c r="K17" s="153"/>
      <c r="M17" s="153"/>
      <c r="O17" s="153"/>
      <c r="P17" s="153"/>
    </row>
    <row r="18" s="160" customFormat="true" ht="66" hidden="false" customHeight="true" outlineLevel="0" collapsed="false">
      <c r="A18" s="155" t="s">
        <v>189</v>
      </c>
      <c r="B18" s="155"/>
      <c r="C18" s="155"/>
      <c r="D18" s="155"/>
      <c r="E18" s="155"/>
      <c r="F18" s="156"/>
      <c r="G18" s="157" t="s">
        <v>107</v>
      </c>
      <c r="H18" s="158" t="s">
        <v>10</v>
      </c>
      <c r="I18" s="159" t="s">
        <v>190</v>
      </c>
      <c r="J18" s="159" t="s">
        <v>190</v>
      </c>
      <c r="K18" s="159" t="s">
        <v>191</v>
      </c>
      <c r="L18" s="159" t="s">
        <v>190</v>
      </c>
      <c r="M18" s="159" t="s">
        <v>192</v>
      </c>
      <c r="N18" s="159" t="s">
        <v>190</v>
      </c>
      <c r="O18" s="159" t="s">
        <v>190</v>
      </c>
      <c r="P18" s="159" t="s">
        <v>190</v>
      </c>
    </row>
    <row r="19" s="160" customFormat="true" ht="12.75" hidden="false" customHeight="false" outlineLevel="0" collapsed="false">
      <c r="A19" s="161" t="n">
        <v>1</v>
      </c>
      <c r="B19" s="161"/>
      <c r="C19" s="161"/>
      <c r="D19" s="161"/>
      <c r="E19" s="161"/>
      <c r="F19" s="162"/>
      <c r="G19" s="163" t="n">
        <v>2</v>
      </c>
      <c r="H19" s="164" t="n">
        <v>3</v>
      </c>
    </row>
    <row r="20" s="171" customFormat="true" ht="25.5" hidden="false" customHeight="false" outlineLevel="0" collapsed="false">
      <c r="A20" s="165" t="s">
        <v>193</v>
      </c>
      <c r="B20" s="166"/>
      <c r="C20" s="166"/>
      <c r="D20" s="166"/>
      <c r="E20" s="166"/>
      <c r="F20" s="167"/>
      <c r="G20" s="168" t="s">
        <v>194</v>
      </c>
      <c r="H20" s="169" t="n">
        <f aca="false">H21</f>
        <v>4.84000000000015</v>
      </c>
      <c r="I20" s="170" t="e">
        <f aca="false"/>
        <v>#REF!</v>
      </c>
      <c r="J20" s="170" t="e">
        <f aca="false"/>
        <v>#REF!</v>
      </c>
      <c r="K20" s="170" t="e">
        <f aca="false"/>
        <v>#REF!</v>
      </c>
      <c r="L20" s="170" t="e">
        <f aca="false"/>
        <v>#REF!</v>
      </c>
      <c r="M20" s="170" t="e">
        <f aca="false"/>
        <v>#REF!</v>
      </c>
      <c r="N20" s="170" t="e">
        <f aca="false"/>
        <v>#REF!</v>
      </c>
      <c r="O20" s="170" t="e">
        <f aca="false"/>
        <v>#REF!</v>
      </c>
      <c r="P20" s="170" t="e">
        <f aca="false"/>
        <v>#REF!</v>
      </c>
      <c r="Q20" s="171" t="e">
        <f aca="false"/>
        <v>#REF!</v>
      </c>
    </row>
    <row r="21" s="160" customFormat="true" ht="25.5" hidden="false" customHeight="true" outlineLevel="0" collapsed="false">
      <c r="A21" s="165" t="s">
        <v>195</v>
      </c>
      <c r="B21" s="166"/>
      <c r="C21" s="166"/>
      <c r="D21" s="166"/>
      <c r="E21" s="166"/>
      <c r="F21" s="167"/>
      <c r="G21" s="172" t="s">
        <v>196</v>
      </c>
      <c r="H21" s="173" t="n">
        <f aca="false">H22+H26</f>
        <v>4.84000000000015</v>
      </c>
      <c r="I21" s="174"/>
      <c r="J21" s="174"/>
      <c r="K21" s="174"/>
      <c r="L21" s="174"/>
      <c r="M21" s="174"/>
      <c r="N21" s="174"/>
      <c r="O21" s="174"/>
      <c r="P21" s="174"/>
      <c r="Q21" s="171"/>
      <c r="S21" s="171"/>
    </row>
    <row r="22" s="171" customFormat="true" ht="12.75" hidden="false" customHeight="false" outlineLevel="0" collapsed="false">
      <c r="A22" s="165" t="s">
        <v>197</v>
      </c>
      <c r="B22" s="166"/>
      <c r="C22" s="166"/>
      <c r="D22" s="166"/>
      <c r="E22" s="166"/>
      <c r="F22" s="167"/>
      <c r="G22" s="172" t="s">
        <v>198</v>
      </c>
      <c r="H22" s="173" t="n">
        <f aca="false">H23</f>
        <v>-5447.6</v>
      </c>
      <c r="I22" s="170"/>
      <c r="J22" s="170"/>
      <c r="K22" s="170"/>
      <c r="L22" s="170"/>
      <c r="M22" s="170"/>
      <c r="N22" s="170"/>
      <c r="O22" s="170"/>
      <c r="P22" s="170"/>
    </row>
    <row r="23" s="160" customFormat="true" ht="12.75" hidden="false" customHeight="false" outlineLevel="0" collapsed="false">
      <c r="A23" s="175" t="s">
        <v>199</v>
      </c>
      <c r="B23" s="176"/>
      <c r="C23" s="176"/>
      <c r="D23" s="176"/>
      <c r="E23" s="176"/>
      <c r="F23" s="177"/>
      <c r="G23" s="178" t="s">
        <v>200</v>
      </c>
      <c r="H23" s="179" t="n">
        <f aca="false">H24</f>
        <v>-5447.6</v>
      </c>
      <c r="I23" s="174"/>
      <c r="J23" s="174"/>
      <c r="K23" s="174"/>
      <c r="L23" s="174"/>
      <c r="M23" s="174"/>
      <c r="N23" s="174"/>
      <c r="O23" s="174"/>
      <c r="P23" s="174"/>
      <c r="Q23" s="171"/>
      <c r="S23" s="171"/>
    </row>
    <row r="24" s="160" customFormat="true" ht="14.25" hidden="false" customHeight="true" outlineLevel="0" collapsed="false">
      <c r="A24" s="175" t="s">
        <v>201</v>
      </c>
      <c r="B24" s="176"/>
      <c r="C24" s="176"/>
      <c r="D24" s="176"/>
      <c r="E24" s="176"/>
      <c r="F24" s="177"/>
      <c r="G24" s="178" t="s">
        <v>202</v>
      </c>
      <c r="H24" s="179" t="n">
        <f aca="false">H25</f>
        <v>-5447.6</v>
      </c>
      <c r="I24" s="174"/>
      <c r="J24" s="174"/>
      <c r="K24" s="174"/>
      <c r="L24" s="174"/>
      <c r="M24" s="174"/>
      <c r="N24" s="174"/>
      <c r="O24" s="174"/>
      <c r="P24" s="174"/>
      <c r="Q24" s="171"/>
      <c r="S24" s="171"/>
    </row>
    <row r="25" s="160" customFormat="true" ht="25.5" hidden="false" customHeight="false" outlineLevel="0" collapsed="false">
      <c r="A25" s="175" t="s">
        <v>203</v>
      </c>
      <c r="B25" s="176"/>
      <c r="C25" s="176"/>
      <c r="D25" s="176"/>
      <c r="E25" s="176"/>
      <c r="F25" s="177"/>
      <c r="G25" s="180" t="s">
        <v>204</v>
      </c>
      <c r="H25" s="179" t="n">
        <f aca="false">-'Приложение 1'!D65</f>
        <v>-5447.6</v>
      </c>
      <c r="I25" s="174"/>
      <c r="J25" s="174"/>
      <c r="K25" s="174"/>
      <c r="L25" s="174"/>
      <c r="M25" s="174"/>
      <c r="N25" s="174"/>
      <c r="O25" s="174"/>
      <c r="P25" s="174"/>
      <c r="Q25" s="171"/>
      <c r="S25" s="171"/>
    </row>
    <row r="26" s="160" customFormat="true" ht="12.75" hidden="false" customHeight="false" outlineLevel="0" collapsed="false">
      <c r="A26" s="165" t="s">
        <v>205</v>
      </c>
      <c r="B26" s="166"/>
      <c r="C26" s="166"/>
      <c r="D26" s="166"/>
      <c r="E26" s="166"/>
      <c r="F26" s="167"/>
      <c r="G26" s="172" t="s">
        <v>206</v>
      </c>
      <c r="H26" s="173" t="n">
        <f aca="false">H27</f>
        <v>5452.44</v>
      </c>
      <c r="I26" s="174"/>
      <c r="J26" s="174"/>
      <c r="K26" s="174"/>
      <c r="L26" s="174"/>
      <c r="M26" s="174"/>
      <c r="N26" s="174"/>
      <c r="O26" s="174"/>
      <c r="P26" s="174"/>
      <c r="Q26" s="171"/>
      <c r="S26" s="171"/>
    </row>
    <row r="27" s="160" customFormat="true" ht="12.75" hidden="false" customHeight="false" outlineLevel="0" collapsed="false">
      <c r="A27" s="175" t="s">
        <v>207</v>
      </c>
      <c r="B27" s="176"/>
      <c r="C27" s="176"/>
      <c r="D27" s="176"/>
      <c r="E27" s="176"/>
      <c r="F27" s="177"/>
      <c r="G27" s="178" t="s">
        <v>208</v>
      </c>
      <c r="H27" s="179" t="n">
        <f aca="false">H28</f>
        <v>5452.44</v>
      </c>
      <c r="I27" s="174"/>
      <c r="J27" s="174"/>
      <c r="K27" s="174"/>
      <c r="L27" s="174"/>
      <c r="M27" s="174"/>
      <c r="N27" s="174"/>
      <c r="O27" s="174"/>
      <c r="P27" s="174"/>
    </row>
    <row r="28" s="160" customFormat="true" ht="14.25" hidden="false" customHeight="true" outlineLevel="0" collapsed="false">
      <c r="A28" s="175" t="s">
        <v>209</v>
      </c>
      <c r="B28" s="176"/>
      <c r="C28" s="176"/>
      <c r="D28" s="176"/>
      <c r="E28" s="176"/>
      <c r="F28" s="177"/>
      <c r="G28" s="178" t="s">
        <v>210</v>
      </c>
      <c r="H28" s="179" t="n">
        <f aca="false">H29</f>
        <v>5452.44</v>
      </c>
      <c r="I28" s="174"/>
      <c r="J28" s="174"/>
      <c r="K28" s="174"/>
      <c r="L28" s="174"/>
      <c r="M28" s="174"/>
      <c r="N28" s="174"/>
      <c r="O28" s="174"/>
      <c r="P28" s="174"/>
      <c r="Q28" s="171"/>
      <c r="S28" s="171"/>
    </row>
    <row r="29" s="160" customFormat="true" ht="26.25" hidden="false" customHeight="true" outlineLevel="0" collapsed="false">
      <c r="A29" s="175" t="s">
        <v>211</v>
      </c>
      <c r="B29" s="176"/>
      <c r="C29" s="176"/>
      <c r="D29" s="176"/>
      <c r="E29" s="176"/>
      <c r="F29" s="177"/>
      <c r="G29" s="180" t="s">
        <v>212</v>
      </c>
      <c r="H29" s="179" t="n">
        <f aca="false">'Приложение 3'!F18</f>
        <v>5452.44</v>
      </c>
      <c r="I29" s="174"/>
      <c r="J29" s="174"/>
      <c r="K29" s="174"/>
      <c r="L29" s="174"/>
      <c r="M29" s="174"/>
      <c r="N29" s="174"/>
      <c r="O29" s="174"/>
      <c r="P29" s="174"/>
      <c r="Q29" s="171" t="s">
        <v>213</v>
      </c>
      <c r="R29" s="160" t="s">
        <v>103</v>
      </c>
      <c r="S29" s="171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Mohcha</cp:lastModifiedBy>
  <cp:lastPrinted>2015-11-06T09:55:37Z</cp:lastPrinted>
  <dcterms:modified xsi:type="dcterms:W3CDTF">2016-07-14T06:57:44Z</dcterms:modified>
  <cp:revision>0</cp:revision>
  <dc:subject/>
  <dc:title/>
</cp:coreProperties>
</file>